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 " sheetId="1" state="visible" r:id="rId2"/>
  </sheets>
  <definedNames>
    <definedName function="false" hidden="false" localSheetId="0" name="_xlnm.Print_Area" vbProcedure="false">'дод.6  '!$A$1:$L$12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28">
  <si>
    <r>
      <rPr>
        <b val="true"/>
        <sz val="11"/>
        <rFont val="Times New Roman"/>
        <family val="1"/>
        <charset val="204"/>
      </rPr>
      <t xml:space="preserve">Додаток  5
</t>
    </r>
    <r>
      <rPr>
        <sz val="11"/>
        <rFont val="Times New Roman"/>
        <family val="1"/>
        <charset val="204"/>
      </rPr>
      <t xml:space="preserve">до рішення    міської ради VII скликання                                                                                                                                                                                  від     2020 року  №     /2020</t>
    </r>
  </si>
  <si>
    <t xml:space="preserve">Звіт про виконання місцевих/регіональних  програм за 2019 р.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Ніжина, здійснення представницьких та інших заходів на 2019рік</t>
  </si>
  <si>
    <t xml:space="preserve">Рішення міської ради  від  16.01.2019р. №6-50/2019 зі змінами</t>
  </si>
  <si>
    <t xml:space="preserve">Програма юридичного обслуговування Ніжинської міської ради та виконавчого комітету Ніжинської міської ради на 2019рік</t>
  </si>
  <si>
    <t xml:space="preserve">Міська цільова програма з виконання власних повноважень Ніжинської міської ради на 2019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місті Ніжині на 2017-2019роки</t>
  </si>
  <si>
    <t xml:space="preserve">Рішення міської ради №8-19/2016 від 26.12.2016р. Зі змінами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Програма з управління комунальним майном міста Ніжина на 2019рік</t>
  </si>
  <si>
    <t xml:space="preserve">Міська цільова Програма оснащення медичною технікою та виробами медичного призначення на 2019 - 2020 роки </t>
  </si>
  <si>
    <t xml:space="preserve">Рішення міської ради №6-50/2019 від 16.01.2019р. зі змінами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медичного забезпечення хворих у разі амбулаторного лікування на 2019 рік </t>
  </si>
  <si>
    <t xml:space="preserve">Міська цільова програма програма забезпечення  енергоносіями надавачів  первинної медичної  допомоги на 2019р.</t>
  </si>
  <si>
    <t xml:space="preserve">Рішення міської ради  від  16.01.2019р. №6-55/2019</t>
  </si>
  <si>
    <t xml:space="preserve">Міська Програма забезпечення  осіб з інвалідністю, дітей з інвалідністю технічними засобами для використання в побутових умовах на 2019р.</t>
  </si>
  <si>
    <t xml:space="preserve">Міська цільова програма матеріально-технічного  забезпечення надавачів первинної  медичної  допомоги населенню на 2019 рік </t>
  </si>
  <si>
    <t xml:space="preserve">Рішення міської ради  від  27.03.2019р. №4-53/2019 зі змінами</t>
  </si>
  <si>
    <t xml:space="preserve">0217363</t>
  </si>
  <si>
    <t xml:space="preserve">7363</t>
  </si>
  <si>
    <t xml:space="preserve">Виконання інвестиційних  проектів в рамках здійснення заходів щодо  соціально - економічного  розвитку окремих територій  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Міська цільова Програма імунопрофілактики інфекційних захворювань за епідемічними показниками на 2019р.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Міська  цільова соціальна програма протидії захворюванню на  туберкульоз    на  2019 рік</t>
  </si>
  <si>
    <t xml:space="preserve">Рішення міської ради  від  16.01.2019р. №6-50/2019</t>
  </si>
  <si>
    <t xml:space="preserve">0212143</t>
  </si>
  <si>
    <t xml:space="preserve">Програми і централізовані заходи профілактики ВІЛ-інфекції/СНІДу</t>
  </si>
  <si>
    <t xml:space="preserve">Міська цільова соціальна програма  протидії ВІЛ-інфекції/СНІДу на 2019рік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Програма медичного забезпечення дітей у разі стаціонарного лікування  на 2019р.</t>
  </si>
  <si>
    <t xml:space="preserve">Міська  цільова програма «Турбота» на 2019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 Програма соціальної підтримки сімей, дітей та молоді на 2019 рік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Міська програма «Забезпечення рівних прав та можливостей жінок і чоловіків м.Ніжина» на 2017-2021 роки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програма "Молодь Ніжина" на період  до 2020 року</t>
  </si>
  <si>
    <t xml:space="preserve">Міська цільова Програма ІІІ Міжнародної літньої школи «Виклики для сучасної демократії: український та польський досвід децентралізації очима молоді» на 2019 р
</t>
  </si>
  <si>
    <t xml:space="preserve">Рішення міської ради №12-54/2019 від 24.04.2019р.</t>
  </si>
  <si>
    <t xml:space="preserve">Міська цільова програма  національно-патріотичного виховання дітей та молоді Ніжинської міської об’єднаної територіальної громади на 2018-2020роки </t>
  </si>
  <si>
    <t xml:space="preserve">Рішення міської ради №5-34/2017 від 21.12.2017р. зі змінами</t>
  </si>
  <si>
    <t xml:space="preserve">0213241</t>
  </si>
  <si>
    <t xml:space="preserve">3241</t>
  </si>
  <si>
    <t xml:space="preserve">Забезпечення діяльності  інших закладів  у сфері  соціального захисту  і соціального забезпечення </t>
  </si>
  <si>
    <t xml:space="preserve">Міська   програма  утримання та забезпечення діяльності  КЗ  Ніжинський міський молодіжний центр Ніжинської міської ради 
на 2019-2022роки</t>
  </si>
  <si>
    <t xml:space="preserve">Рішення міської ради №5-63/2019 від 27.11.2019р.</t>
  </si>
  <si>
    <t xml:space="preserve">Міська програма підтримки багатодітних сімей на  2017 - 2021  роки</t>
  </si>
  <si>
    <t xml:space="preserve">Рішення міської ради №8-19/2016 від 26.12.2016р. зі змінами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19р.</t>
  </si>
  <si>
    <t xml:space="preserve">0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19рік</t>
  </si>
  <si>
    <t xml:space="preserve">02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0217350</t>
  </si>
  <si>
    <t xml:space="preserve">7350</t>
  </si>
  <si>
    <t xml:space="preserve">0443</t>
  </si>
  <si>
    <t xml:space="preserve">Розроблення схем плав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19рік"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м.Ніжина на 2019рік. </t>
  </si>
  <si>
    <t xml:space="preserve">0218410</t>
  </si>
  <si>
    <t xml:space="preserve">841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19рік»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 висвітлення діяльності Ніжинської міської ради, її виконавчих органів, міського голови, посадових осіб та депутатів  у 2019році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Програма інформатизації діяльності
Управління освіти Ніжинської міської ради Чернігівської області на 2019 рік
</t>
  </si>
  <si>
    <t xml:space="preserve">Рішення міської ради №31-63/2019 від 27.11.2019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0180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 «Соціальний  захист  учнів закладів загальної середньої освіти м. Ніжина  шляхом організації гарячого харчування у 2019році»  </t>
  </si>
  <si>
    <t xml:space="preserve">Міська цільова програма  національно-патріотичного виховання дітей та молоді Ніжинської міської об’єднаної територіальної громади на 2018-2020рок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Міська цільова Програма Реконструкція позаміського закладу оздоровлення та відпочинку ім. Я. Батюка  на  2018 -2020 роки </t>
  </si>
  <si>
    <t xml:space="preserve">Рішення міської ради від 01.03.2018р. №30-36/2018</t>
  </si>
  <si>
    <t xml:space="preserve">0618110</t>
  </si>
  <si>
    <t xml:space="preserve">0800000</t>
  </si>
  <si>
    <t xml:space="preserve">Управління праці та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праці та соціального захисту населення Ніжинської міської ради Чернігівської області на 2019 рік  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 громадян відповідно до  законодавства </t>
  </si>
  <si>
    <t xml:space="preserve">Міська  цільова програма «Турбота»на 2019р.</t>
  </si>
  <si>
    <t xml:space="preserve">0813032</t>
  </si>
  <si>
    <t xml:space="preserve">3032</t>
  </si>
  <si>
    <t xml:space="preserve">1070</t>
  </si>
  <si>
    <t xml:space="preserve">Надання  пільг окремим категоріям громадян з  оплати послуг зв’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19 рік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19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ька програма громадських оплачуваних робіт на 2019рік</t>
  </si>
  <si>
    <t xml:space="preserve">0817640</t>
  </si>
  <si>
    <t xml:space="preserve">7640</t>
  </si>
  <si>
    <t xml:space="preserve">0470</t>
  </si>
  <si>
    <t xml:space="preserve">Заходи з енергозбереження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 музеїв і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9рік </t>
  </si>
  <si>
    <t xml:space="preserve">Програма розвитку туризму на 2017 -2021 рр.</t>
  </si>
  <si>
    <t xml:space="preserve">Цільова програма проведення археологічних досліджень в  місті Ніжин на 2017 – 2021 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зі змінами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1213210</t>
  </si>
  <si>
    <t xml:space="preserve">Міська програма громадських оплачуваних робіт на 2019 рік. </t>
  </si>
  <si>
    <t xml:space="preserve">6011</t>
  </si>
  <si>
    <t xml:space="preserve">0620</t>
  </si>
  <si>
    <t xml:space="preserve">Експлуатація  та технічне обслуговування житлового фонду</t>
  </si>
  <si>
    <t xml:space="preserve">Міська цільова програма підтримки співвласників багатоквартирнихжитлових будинків та капітального ремонту житлового фонду м.Ніжина на 2019 рік</t>
  </si>
  <si>
    <t xml:space="preserve">Рішення міської ради  від  24.04.2019р. №2-54/2019 зі змінами</t>
  </si>
  <si>
    <t xml:space="preserve">1217310</t>
  </si>
  <si>
    <t xml:space="preserve">731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19рік»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Реконструкція, розвиток та утримання   кладовищ міста на 2019 р."</t>
  </si>
  <si>
    <t xml:space="preserve">Міська цільова програма «Удосконалення системи поводження з твердими побутовими відходами м. Ніжина, розвитку та збереження зелених насаджень на 2019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19рік»  </t>
  </si>
  <si>
    <t xml:space="preserve">Міська цільова програма  «Забезпечення функціонування громадських вбиралень на 2019р.»</t>
  </si>
  <si>
    <t xml:space="preserve">1217130</t>
  </si>
  <si>
    <t xml:space="preserve">1217340</t>
  </si>
  <si>
    <t xml:space="preserve">7340</t>
  </si>
  <si>
    <t xml:space="preserve">Проектування, реставрація та охорона пам’яток архітектури</t>
  </si>
  <si>
    <t xml:space="preserve">Міська цільова програма «Реставрація пам’яток архітектури м.Ніжина в 2019р.» </t>
  </si>
  <si>
    <t xml:space="preserve">1217350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м.Ніжина на 2019рік.» 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м. Ніжина  на  2019рік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м. Ніжина на період 2019р.» </t>
  </si>
  <si>
    <t xml:space="preserve">3100000</t>
  </si>
  <si>
    <t xml:space="preserve">Управління комунального майна  та земельних відносин Ніжинської міської ради</t>
  </si>
  <si>
    <t xml:space="preserve">3110000</t>
  </si>
  <si>
    <t xml:space="preserve">3110180</t>
  </si>
  <si>
    <t xml:space="preserve">3117130</t>
  </si>
  <si>
    <t xml:space="preserve">3117650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Ніжинської міської ради</t>
  </si>
  <si>
    <t xml:space="preserve">3710160</t>
  </si>
  <si>
    <t xml:space="preserve">Керівництво і управління у відповідній сфері у містах ( місті Києві), селищах, селах, об’єднаних територіальних громадах</t>
  </si>
  <si>
    <t xml:space="preserve">Програма інформатизації діяльності
фінансового управління Ніжинської міської ради на 2019 рік
</t>
  </si>
  <si>
    <t xml:space="preserve">Рішення міської ради  від   №30-63/2019 від 27.11.19</t>
  </si>
  <si>
    <t xml:space="preserve">371018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3719800</t>
  </si>
  <si>
    <t xml:space="preserve">9800</t>
  </si>
  <si>
    <t xml:space="preserve">Субвенція з місцевого бюджету державному на виконання програм соціально- економічного  розвитку регіонів </t>
  </si>
  <si>
    <t xml:space="preserve">Програма надання шефської допомоги військовій частині В/ч 1485 Одеського загону морської охорони для корабля морської охорони проєкту 1204 «Ніжин» на 2019 рік</t>
  </si>
  <si>
    <t xml:space="preserve">Рішення міської ради  від  23.10.2019р. №9-62/2019</t>
  </si>
  <si>
    <t xml:space="preserve">Х</t>
  </si>
  <si>
    <t xml:space="preserve">УСЬОГО</t>
  </si>
  <si>
    <t xml:space="preserve">Міський голова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* _-#,##0&quot;р.&quot;;* \-#,##0&quot;р.&quot;;* _-&quot;-р.&quot;;@"/>
    <numFmt numFmtId="169" formatCode="#,##0.00_ ;\-#,##0.00\ "/>
    <numFmt numFmtId="170" formatCode="000000"/>
    <numFmt numFmtId="171" formatCode="#,##0.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6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6" fillId="26" borderId="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6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6" borderId="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17" colorId="64" zoomScale="55" zoomScaleNormal="100" zoomScalePageLayoutView="55" workbookViewId="0">
      <selection pane="topLeft" activeCell="K60" activeCellId="0" sqref="K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3" width="22.65"/>
    <col collapsed="false" customWidth="true" hidden="false" outlineLevel="0" max="8" min="7" style="4" width="15.65"/>
    <col collapsed="false" customWidth="true" hidden="false" outlineLevel="0" max="9" min="9" style="4" width="17.65"/>
    <col collapsed="false" customWidth="true" hidden="false" outlineLevel="0" max="11" min="10" style="5" width="17.65"/>
    <col collapsed="false" customWidth="true" hidden="false" outlineLevel="0" max="12" min="12" style="5" width="16.88"/>
    <col collapsed="false" customWidth="false" hidden="false" outlineLevel="0" max="257" min="13" style="5" width="9.1"/>
  </cols>
  <sheetData>
    <row r="1" customFormat="false" ht="83.25" hidden="false" customHeight="true" outlineLevel="0" collapsed="false">
      <c r="G1" s="6" t="s">
        <v>0</v>
      </c>
      <c r="H1" s="6"/>
      <c r="I1" s="6"/>
    </row>
    <row r="2" customFormat="false" ht="21" hidden="false" customHeight="true" outlineLevel="0" collapsed="false">
      <c r="B2" s="7" t="s">
        <v>1</v>
      </c>
      <c r="C2" s="7"/>
      <c r="D2" s="7"/>
      <c r="E2" s="7"/>
      <c r="F2" s="7"/>
      <c r="G2" s="7"/>
      <c r="H2" s="8"/>
      <c r="I2" s="8"/>
    </row>
    <row r="3" customFormat="false" ht="17.4" hidden="false" customHeight="false" outlineLevel="0" collapsed="false">
      <c r="A3" s="9"/>
      <c r="B3" s="10"/>
      <c r="C3" s="10"/>
      <c r="D3" s="11"/>
      <c r="E3" s="12"/>
      <c r="F3" s="12"/>
      <c r="G3" s="13"/>
      <c r="H3" s="13"/>
      <c r="I3" s="13"/>
    </row>
    <row r="4" customFormat="false" ht="15.45" hidden="false" customHeight="true" outlineLevel="0" collapsed="false">
      <c r="A4" s="14" t="s">
        <v>2</v>
      </c>
      <c r="B4" s="14" t="s">
        <v>3</v>
      </c>
      <c r="C4" s="14" t="s">
        <v>4</v>
      </c>
      <c r="D4" s="15" t="s">
        <v>5</v>
      </c>
      <c r="E4" s="16" t="s">
        <v>6</v>
      </c>
      <c r="F4" s="15" t="s">
        <v>7</v>
      </c>
      <c r="G4" s="16" t="s">
        <v>8</v>
      </c>
      <c r="H4" s="16"/>
      <c r="I4" s="16"/>
      <c r="J4" s="16" t="s">
        <v>9</v>
      </c>
      <c r="K4" s="16"/>
      <c r="L4" s="16"/>
    </row>
    <row r="5" customFormat="false" ht="78" hidden="false" customHeight="true" outlineLevel="0" collapsed="false">
      <c r="A5" s="14"/>
      <c r="B5" s="14"/>
      <c r="C5" s="14"/>
      <c r="D5" s="15"/>
      <c r="E5" s="16"/>
      <c r="F5" s="15"/>
      <c r="G5" s="16" t="s">
        <v>10</v>
      </c>
      <c r="H5" s="16" t="s">
        <v>11</v>
      </c>
      <c r="I5" s="16" t="s">
        <v>12</v>
      </c>
      <c r="J5" s="16" t="s">
        <v>10</v>
      </c>
      <c r="K5" s="16" t="s">
        <v>11</v>
      </c>
      <c r="L5" s="16" t="s">
        <v>12</v>
      </c>
    </row>
    <row r="6" customFormat="false" ht="12.6" hidden="false" customHeight="tru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8" t="n">
        <v>5</v>
      </c>
      <c r="F6" s="17" t="n">
        <v>6</v>
      </c>
      <c r="G6" s="18" t="n">
        <v>7</v>
      </c>
      <c r="H6" s="18" t="n">
        <v>8</v>
      </c>
      <c r="I6" s="19" t="n">
        <v>9</v>
      </c>
      <c r="J6" s="18" t="n">
        <v>10</v>
      </c>
      <c r="K6" s="18" t="n">
        <v>11</v>
      </c>
      <c r="L6" s="19" t="n">
        <v>12</v>
      </c>
    </row>
    <row r="7" s="26" customFormat="true" ht="32.55" hidden="false" customHeight="true" outlineLevel="0" collapsed="false">
      <c r="A7" s="20" t="s">
        <v>13</v>
      </c>
      <c r="B7" s="20"/>
      <c r="C7" s="21"/>
      <c r="D7" s="22" t="s">
        <v>14</v>
      </c>
      <c r="E7" s="23"/>
      <c r="F7" s="24"/>
      <c r="G7" s="25" t="n">
        <f aca="false">G8</f>
        <v>12287837.28</v>
      </c>
      <c r="H7" s="25" t="n">
        <f aca="false">H8</f>
        <v>8651693.75</v>
      </c>
      <c r="I7" s="25" t="n">
        <f aca="false">I8</f>
        <v>3636143.53</v>
      </c>
      <c r="J7" s="25" t="n">
        <f aca="false">J8</f>
        <v>12135521.48</v>
      </c>
      <c r="K7" s="25" t="n">
        <f aca="false">K8</f>
        <v>8502885.19</v>
      </c>
      <c r="L7" s="25" t="n">
        <f aca="false">L8</f>
        <v>3632636.29</v>
      </c>
    </row>
    <row r="8" s="26" customFormat="true" ht="32.55" hidden="false" customHeight="true" outlineLevel="0" collapsed="false">
      <c r="A8" s="20" t="s">
        <v>15</v>
      </c>
      <c r="B8" s="27"/>
      <c r="C8" s="28"/>
      <c r="D8" s="22" t="s">
        <v>14</v>
      </c>
      <c r="E8" s="29"/>
      <c r="F8" s="24"/>
      <c r="G8" s="25" t="n">
        <f aca="false">SUM(G9:G46)</f>
        <v>12287837.28</v>
      </c>
      <c r="H8" s="25" t="n">
        <f aca="false">SUM(H9:H46)</f>
        <v>8651693.75</v>
      </c>
      <c r="I8" s="25" t="n">
        <f aca="false">SUM(I9:I46)</f>
        <v>3636143.53</v>
      </c>
      <c r="J8" s="25" t="n">
        <f aca="false">SUM(J9:J46)</f>
        <v>12135521.48</v>
      </c>
      <c r="K8" s="25" t="n">
        <f aca="false">SUM(K9:K46)</f>
        <v>8502885.19</v>
      </c>
      <c r="L8" s="25" t="n">
        <f aca="false">SUM(L9:L46)</f>
        <v>3632636.29</v>
      </c>
    </row>
    <row r="9" customFormat="false" ht="117.75" hidden="false" customHeight="true" outlineLevel="0" collapsed="false">
      <c r="A9" s="30" t="s">
        <v>16</v>
      </c>
      <c r="B9" s="30" t="s">
        <v>17</v>
      </c>
      <c r="C9" s="30" t="s">
        <v>18</v>
      </c>
      <c r="D9" s="31" t="s">
        <v>19</v>
      </c>
      <c r="E9" s="32" t="s">
        <v>20</v>
      </c>
      <c r="F9" s="33" t="s">
        <v>21</v>
      </c>
      <c r="G9" s="34" t="n">
        <f aca="false">H9+I9</f>
        <v>97100</v>
      </c>
      <c r="H9" s="34" t="n">
        <v>97100</v>
      </c>
      <c r="I9" s="34"/>
      <c r="J9" s="34" t="n">
        <f aca="false">K9+L9</f>
        <v>81736.98</v>
      </c>
      <c r="K9" s="34" t="n">
        <v>81736.98</v>
      </c>
      <c r="L9" s="34"/>
    </row>
    <row r="10" customFormat="false" ht="66" hidden="false" customHeight="true" outlineLevel="0" collapsed="false">
      <c r="A10" s="30" t="s">
        <v>16</v>
      </c>
      <c r="B10" s="30" t="s">
        <v>17</v>
      </c>
      <c r="C10" s="30" t="s">
        <v>18</v>
      </c>
      <c r="D10" s="31" t="s">
        <v>19</v>
      </c>
      <c r="E10" s="32" t="s">
        <v>22</v>
      </c>
      <c r="F10" s="33" t="s">
        <v>21</v>
      </c>
      <c r="G10" s="34" t="n">
        <f aca="false">H10+I10</f>
        <v>1689541</v>
      </c>
      <c r="H10" s="34" t="n">
        <v>1689541</v>
      </c>
      <c r="I10" s="34"/>
      <c r="J10" s="34" t="n">
        <f aca="false">K10+L10</f>
        <v>1689534.93</v>
      </c>
      <c r="K10" s="34" t="n">
        <v>1689534.93</v>
      </c>
      <c r="L10" s="34"/>
    </row>
    <row r="11" customFormat="false" ht="38.4" hidden="false" customHeight="true" outlineLevel="0" collapsed="false">
      <c r="A11" s="30" t="s">
        <v>16</v>
      </c>
      <c r="B11" s="30" t="s">
        <v>17</v>
      </c>
      <c r="C11" s="30" t="s">
        <v>18</v>
      </c>
      <c r="D11" s="31" t="s">
        <v>19</v>
      </c>
      <c r="E11" s="35" t="s">
        <v>23</v>
      </c>
      <c r="F11" s="36" t="s">
        <v>21</v>
      </c>
      <c r="G11" s="34" t="n">
        <f aca="false">H11+I11</f>
        <v>50000</v>
      </c>
      <c r="H11" s="34" t="n">
        <v>50000</v>
      </c>
      <c r="I11" s="34"/>
      <c r="J11" s="34" t="n">
        <f aca="false">K11+L11</f>
        <v>44555.92</v>
      </c>
      <c r="K11" s="34" t="n">
        <v>44555.92</v>
      </c>
      <c r="L11" s="34"/>
    </row>
    <row r="12" customFormat="false" ht="34.95" hidden="false" customHeight="true" outlineLevel="0" collapsed="false">
      <c r="A12" s="30" t="s">
        <v>24</v>
      </c>
      <c r="B12" s="30" t="s">
        <v>25</v>
      </c>
      <c r="C12" s="30" t="s">
        <v>26</v>
      </c>
      <c r="D12" s="31" t="s">
        <v>27</v>
      </c>
      <c r="E12" s="35"/>
      <c r="F12" s="36"/>
      <c r="G12" s="34" t="n">
        <f aca="false">H12+I12</f>
        <v>62000</v>
      </c>
      <c r="H12" s="34" t="n">
        <v>62000</v>
      </c>
      <c r="I12" s="34"/>
      <c r="J12" s="34" t="n">
        <f aca="false">K12+L12</f>
        <v>50276.5</v>
      </c>
      <c r="K12" s="34" t="n">
        <v>50276.5</v>
      </c>
      <c r="L12" s="34"/>
    </row>
    <row r="13" customFormat="false" ht="46.5" hidden="false" customHeight="true" outlineLevel="0" collapsed="false">
      <c r="A13" s="30" t="s">
        <v>16</v>
      </c>
      <c r="B13" s="30" t="s">
        <v>17</v>
      </c>
      <c r="C13" s="30" t="s">
        <v>18</v>
      </c>
      <c r="D13" s="31" t="s">
        <v>19</v>
      </c>
      <c r="E13" s="32" t="s">
        <v>28</v>
      </c>
      <c r="F13" s="33" t="s">
        <v>29</v>
      </c>
      <c r="G13" s="34" t="n">
        <f aca="false">H13+I13</f>
        <v>33400</v>
      </c>
      <c r="H13" s="34" t="n">
        <v>33400</v>
      </c>
      <c r="I13" s="34"/>
      <c r="J13" s="34" t="n">
        <f aca="false">K13+L13</f>
        <v>28285.7</v>
      </c>
      <c r="K13" s="34" t="n">
        <v>28285.7</v>
      </c>
      <c r="L13" s="34"/>
    </row>
    <row r="14" customFormat="false" ht="38.25" hidden="false" customHeight="true" outlineLevel="0" collapsed="false">
      <c r="A14" s="30" t="s">
        <v>16</v>
      </c>
      <c r="B14" s="30" t="s">
        <v>17</v>
      </c>
      <c r="C14" s="30" t="s">
        <v>18</v>
      </c>
      <c r="D14" s="31" t="s">
        <v>19</v>
      </c>
      <c r="E14" s="35" t="s">
        <v>30</v>
      </c>
      <c r="F14" s="36" t="s">
        <v>31</v>
      </c>
      <c r="G14" s="34" t="n">
        <f aca="false">H14+I14</f>
        <v>1600</v>
      </c>
      <c r="H14" s="34" t="n">
        <v>1600</v>
      </c>
      <c r="I14" s="34"/>
      <c r="J14" s="34" t="n">
        <f aca="false">K14+L14</f>
        <v>1215</v>
      </c>
      <c r="K14" s="34" t="n">
        <v>1215</v>
      </c>
      <c r="L14" s="34"/>
    </row>
    <row r="15" customFormat="false" ht="38.25" hidden="false" customHeight="true" outlineLevel="0" collapsed="false">
      <c r="A15" s="30" t="s">
        <v>32</v>
      </c>
      <c r="B15" s="30" t="s">
        <v>33</v>
      </c>
      <c r="C15" s="30" t="s">
        <v>34</v>
      </c>
      <c r="D15" s="31" t="s">
        <v>35</v>
      </c>
      <c r="E15" s="35"/>
      <c r="F15" s="36"/>
      <c r="G15" s="34" t="n">
        <f aca="false">H15+I15</f>
        <v>359834.55</v>
      </c>
      <c r="H15" s="34" t="n">
        <v>359834.55</v>
      </c>
      <c r="I15" s="34"/>
      <c r="J15" s="34" t="n">
        <f aca="false">K15+L15</f>
        <v>359834.55</v>
      </c>
      <c r="K15" s="34" t="n">
        <v>359834.55</v>
      </c>
      <c r="L15" s="34"/>
    </row>
    <row r="16" customFormat="false" ht="156.75" hidden="false" customHeight="true" outlineLevel="0" collapsed="false">
      <c r="A16" s="30" t="s">
        <v>16</v>
      </c>
      <c r="B16" s="30" t="s">
        <v>17</v>
      </c>
      <c r="C16" s="30" t="s">
        <v>18</v>
      </c>
      <c r="D16" s="31" t="s">
        <v>19</v>
      </c>
      <c r="E16" s="37" t="s">
        <v>36</v>
      </c>
      <c r="F16" s="36" t="s">
        <v>21</v>
      </c>
      <c r="G16" s="34" t="n">
        <f aca="false">H16+I16</f>
        <v>280000</v>
      </c>
      <c r="H16" s="34" t="n">
        <v>280000</v>
      </c>
      <c r="I16" s="34"/>
      <c r="J16" s="34" t="n">
        <f aca="false">K16+L16</f>
        <v>278250.55</v>
      </c>
      <c r="K16" s="34" t="n">
        <v>278250.55</v>
      </c>
      <c r="L16" s="34"/>
    </row>
    <row r="17" customFormat="false" ht="46.5" hidden="false" customHeight="true" outlineLevel="0" collapsed="false">
      <c r="A17" s="30" t="s">
        <v>16</v>
      </c>
      <c r="B17" s="30" t="s">
        <v>17</v>
      </c>
      <c r="C17" s="30" t="s">
        <v>18</v>
      </c>
      <c r="D17" s="31" t="s">
        <v>19</v>
      </c>
      <c r="E17" s="32" t="s">
        <v>37</v>
      </c>
      <c r="F17" s="36" t="s">
        <v>21</v>
      </c>
      <c r="G17" s="34" t="n">
        <f aca="false">H17+I17</f>
        <v>24430.4</v>
      </c>
      <c r="H17" s="34" t="n">
        <v>24430.4</v>
      </c>
      <c r="I17" s="34"/>
      <c r="J17" s="34" t="n">
        <f aca="false">K17+L17</f>
        <v>24430.4</v>
      </c>
      <c r="K17" s="34" t="n">
        <v>24430.4</v>
      </c>
      <c r="L17" s="34"/>
    </row>
    <row r="18" customFormat="false" ht="51.9" hidden="false" customHeight="true" outlineLevel="0" collapsed="false">
      <c r="A18" s="30" t="s">
        <v>32</v>
      </c>
      <c r="B18" s="30" t="s">
        <v>33</v>
      </c>
      <c r="C18" s="30" t="s">
        <v>34</v>
      </c>
      <c r="D18" s="31" t="s">
        <v>35</v>
      </c>
      <c r="E18" s="35" t="s">
        <v>38</v>
      </c>
      <c r="F18" s="38" t="s">
        <v>39</v>
      </c>
      <c r="G18" s="34" t="n">
        <f aca="false">H18+I18</f>
        <v>2820799.53</v>
      </c>
      <c r="H18" s="34"/>
      <c r="I18" s="34" t="n">
        <v>2820799.53</v>
      </c>
      <c r="J18" s="34" t="n">
        <f aca="false">K18+L18</f>
        <v>2820599.15</v>
      </c>
      <c r="K18" s="34"/>
      <c r="L18" s="34" t="n">
        <v>2820599.15</v>
      </c>
    </row>
    <row r="19" s="41" customFormat="true" ht="68.55" hidden="false" customHeight="true" outlineLevel="0" collapsed="false">
      <c r="A19" s="39" t="s">
        <v>40</v>
      </c>
      <c r="B19" s="30" t="n">
        <v>2111</v>
      </c>
      <c r="C19" s="30" t="s">
        <v>41</v>
      </c>
      <c r="D19" s="31" t="s">
        <v>42</v>
      </c>
      <c r="E19" s="32" t="s">
        <v>43</v>
      </c>
      <c r="F19" s="36" t="s">
        <v>21</v>
      </c>
      <c r="G19" s="34" t="n">
        <f aca="false">H19+I19</f>
        <v>1747740</v>
      </c>
      <c r="H19" s="40" t="n">
        <v>1747740</v>
      </c>
      <c r="I19" s="40"/>
      <c r="J19" s="34" t="n">
        <f aca="false">K19+L19</f>
        <v>1747576.67</v>
      </c>
      <c r="K19" s="40" t="n">
        <v>1747576.67</v>
      </c>
      <c r="L19" s="40"/>
    </row>
    <row r="20" s="41" customFormat="true" ht="68.55" hidden="false" customHeight="true" outlineLevel="0" collapsed="false">
      <c r="A20" s="39" t="s">
        <v>40</v>
      </c>
      <c r="B20" s="30" t="n">
        <v>2111</v>
      </c>
      <c r="C20" s="30" t="s">
        <v>41</v>
      </c>
      <c r="D20" s="31" t="s">
        <v>42</v>
      </c>
      <c r="E20" s="35" t="s">
        <v>44</v>
      </c>
      <c r="F20" s="38" t="s">
        <v>45</v>
      </c>
      <c r="G20" s="34" t="n">
        <f aca="false">H20+I20</f>
        <v>452500</v>
      </c>
      <c r="H20" s="40" t="n">
        <v>452500</v>
      </c>
      <c r="I20" s="40"/>
      <c r="J20" s="34" t="n">
        <f aca="false">K20+L20</f>
        <v>450916.29</v>
      </c>
      <c r="K20" s="40" t="n">
        <v>450916.29</v>
      </c>
      <c r="L20" s="40"/>
    </row>
    <row r="21" s="41" customFormat="true" ht="68.55" hidden="false" customHeight="true" outlineLevel="0" collapsed="false">
      <c r="A21" s="39" t="s">
        <v>40</v>
      </c>
      <c r="B21" s="30" t="n">
        <v>2111</v>
      </c>
      <c r="C21" s="30" t="s">
        <v>41</v>
      </c>
      <c r="D21" s="31" t="s">
        <v>42</v>
      </c>
      <c r="E21" s="35" t="s">
        <v>46</v>
      </c>
      <c r="F21" s="38" t="s">
        <v>21</v>
      </c>
      <c r="G21" s="34" t="n">
        <f aca="false">H21+I21</f>
        <v>18000</v>
      </c>
      <c r="H21" s="40" t="n">
        <v>18000</v>
      </c>
      <c r="I21" s="40"/>
      <c r="J21" s="34" t="n">
        <f aca="false">K21+L21</f>
        <v>18000</v>
      </c>
      <c r="K21" s="40" t="n">
        <v>18000</v>
      </c>
      <c r="L21" s="40"/>
    </row>
    <row r="22" s="41" customFormat="true" ht="68.55" hidden="false" customHeight="true" outlineLevel="0" collapsed="false">
      <c r="A22" s="39" t="s">
        <v>40</v>
      </c>
      <c r="B22" s="30" t="n">
        <v>2111</v>
      </c>
      <c r="C22" s="30" t="s">
        <v>41</v>
      </c>
      <c r="D22" s="31" t="s">
        <v>42</v>
      </c>
      <c r="E22" s="35" t="s">
        <v>47</v>
      </c>
      <c r="F22" s="36" t="s">
        <v>48</v>
      </c>
      <c r="G22" s="34" t="n">
        <f aca="false">H22+I22</f>
        <v>10000</v>
      </c>
      <c r="H22" s="40" t="n">
        <v>10000</v>
      </c>
      <c r="I22" s="40"/>
      <c r="J22" s="34" t="n">
        <f aca="false">K22+L22</f>
        <v>9999.89</v>
      </c>
      <c r="K22" s="40" t="n">
        <v>9999.89</v>
      </c>
      <c r="L22" s="40"/>
    </row>
    <row r="23" s="41" customFormat="true" ht="80.7" hidden="false" customHeight="true" outlineLevel="0" collapsed="false">
      <c r="A23" s="39" t="s">
        <v>49</v>
      </c>
      <c r="B23" s="30" t="s">
        <v>50</v>
      </c>
      <c r="C23" s="30" t="s">
        <v>26</v>
      </c>
      <c r="D23" s="42" t="s">
        <v>51</v>
      </c>
      <c r="E23" s="35"/>
      <c r="F23" s="36"/>
      <c r="G23" s="34" t="n">
        <f aca="false">H23+I23</f>
        <v>110000</v>
      </c>
      <c r="H23" s="40"/>
      <c r="I23" s="40" t="n">
        <v>110000</v>
      </c>
      <c r="J23" s="34" t="n">
        <f aca="false">K23+L23</f>
        <v>109900</v>
      </c>
      <c r="K23" s="40"/>
      <c r="L23" s="40" t="n">
        <v>109900</v>
      </c>
    </row>
    <row r="24" s="41" customFormat="true" ht="70.05" hidden="false" customHeight="true" outlineLevel="0" collapsed="false">
      <c r="A24" s="39" t="s">
        <v>52</v>
      </c>
      <c r="B24" s="30" t="s">
        <v>53</v>
      </c>
      <c r="C24" s="43" t="s">
        <v>54</v>
      </c>
      <c r="D24" s="31" t="s">
        <v>55</v>
      </c>
      <c r="E24" s="32" t="s">
        <v>56</v>
      </c>
      <c r="F24" s="36" t="s">
        <v>21</v>
      </c>
      <c r="G24" s="34" t="n">
        <f aca="false">H24+I24</f>
        <v>90000</v>
      </c>
      <c r="H24" s="40" t="n">
        <v>90000</v>
      </c>
      <c r="I24" s="40"/>
      <c r="J24" s="34" t="n">
        <f aca="false">K24+L24</f>
        <v>89990.28</v>
      </c>
      <c r="K24" s="40" t="n">
        <v>89990.28</v>
      </c>
      <c r="L24" s="40"/>
    </row>
    <row r="25" s="41" customFormat="true" ht="53.4" hidden="false" customHeight="true" outlineLevel="0" collapsed="false">
      <c r="A25" s="39" t="s">
        <v>57</v>
      </c>
      <c r="B25" s="30" t="s">
        <v>58</v>
      </c>
      <c r="C25" s="43" t="s">
        <v>54</v>
      </c>
      <c r="D25" s="31" t="s">
        <v>59</v>
      </c>
      <c r="E25" s="32" t="s">
        <v>60</v>
      </c>
      <c r="F25" s="36" t="s">
        <v>61</v>
      </c>
      <c r="G25" s="34" t="n">
        <f aca="false">H25+I25</f>
        <v>62000</v>
      </c>
      <c r="H25" s="40" t="n">
        <v>62000</v>
      </c>
      <c r="I25" s="40"/>
      <c r="J25" s="34" t="n">
        <f aca="false">K25+L25</f>
        <v>61075.07</v>
      </c>
      <c r="K25" s="40" t="n">
        <v>61075.07</v>
      </c>
      <c r="L25" s="40"/>
    </row>
    <row r="26" customFormat="false" ht="56.55" hidden="false" customHeight="true" outlineLevel="0" collapsed="false">
      <c r="A26" s="39" t="s">
        <v>62</v>
      </c>
      <c r="B26" s="30" t="n">
        <v>2143</v>
      </c>
      <c r="C26" s="43" t="s">
        <v>54</v>
      </c>
      <c r="D26" s="42" t="s">
        <v>63</v>
      </c>
      <c r="E26" s="32" t="s">
        <v>64</v>
      </c>
      <c r="F26" s="36" t="s">
        <v>21</v>
      </c>
      <c r="G26" s="34" t="n">
        <f aca="false">H26+I26</f>
        <v>25000</v>
      </c>
      <c r="H26" s="34" t="n">
        <v>25000</v>
      </c>
      <c r="I26" s="34"/>
      <c r="J26" s="34" t="n">
        <f aca="false">K26+L26</f>
        <v>24998.74</v>
      </c>
      <c r="K26" s="34" t="n">
        <v>24998.74</v>
      </c>
      <c r="L26" s="34"/>
    </row>
    <row r="27" customFormat="false" ht="49.95" hidden="false" customHeight="true" outlineLevel="0" collapsed="false">
      <c r="A27" s="39" t="s">
        <v>65</v>
      </c>
      <c r="B27" s="30" t="s">
        <v>66</v>
      </c>
      <c r="C27" s="30" t="s">
        <v>54</v>
      </c>
      <c r="D27" s="44" t="s">
        <v>67</v>
      </c>
      <c r="E27" s="32" t="s">
        <v>68</v>
      </c>
      <c r="F27" s="36" t="s">
        <v>21</v>
      </c>
      <c r="G27" s="34" t="n">
        <f aca="false">H27+I27</f>
        <v>50000</v>
      </c>
      <c r="H27" s="34" t="n">
        <v>50000</v>
      </c>
      <c r="I27" s="34"/>
      <c r="J27" s="34" t="n">
        <f aca="false">K27+L27</f>
        <v>49992.94</v>
      </c>
      <c r="K27" s="34" t="n">
        <v>49992.94</v>
      </c>
      <c r="L27" s="34"/>
    </row>
    <row r="28" customFormat="false" ht="33" hidden="false" customHeight="true" outlineLevel="0" collapsed="false">
      <c r="A28" s="30" t="s">
        <v>65</v>
      </c>
      <c r="B28" s="30" t="s">
        <v>66</v>
      </c>
      <c r="C28" s="30" t="s">
        <v>54</v>
      </c>
      <c r="D28" s="31" t="s">
        <v>67</v>
      </c>
      <c r="E28" s="35" t="s">
        <v>69</v>
      </c>
      <c r="F28" s="36" t="s">
        <v>21</v>
      </c>
      <c r="G28" s="34" t="n">
        <f aca="false">H28+I28</f>
        <v>100000</v>
      </c>
      <c r="H28" s="34" t="n">
        <v>100000</v>
      </c>
      <c r="I28" s="34"/>
      <c r="J28" s="34" t="n">
        <f aca="false">K28+L28</f>
        <v>99785.84</v>
      </c>
      <c r="K28" s="34" t="n">
        <v>99785.84</v>
      </c>
      <c r="L28" s="34"/>
    </row>
    <row r="29" customFormat="false" ht="31.95" hidden="false" customHeight="true" outlineLevel="0" collapsed="false">
      <c r="A29" s="30" t="s">
        <v>70</v>
      </c>
      <c r="B29" s="30" t="s">
        <v>71</v>
      </c>
      <c r="C29" s="30" t="s">
        <v>72</v>
      </c>
      <c r="D29" s="31" t="s">
        <v>73</v>
      </c>
      <c r="E29" s="35"/>
      <c r="F29" s="36"/>
      <c r="G29" s="34" t="n">
        <f aca="false">H29+I29</f>
        <v>1249730</v>
      </c>
      <c r="H29" s="34" t="n">
        <v>1249730</v>
      </c>
      <c r="I29" s="34"/>
      <c r="J29" s="34" t="n">
        <f aca="false">K29+L29</f>
        <v>1228152.86</v>
      </c>
      <c r="K29" s="34" t="n">
        <v>1228152.86</v>
      </c>
      <c r="L29" s="34"/>
    </row>
    <row r="30" customFormat="false" ht="45.6" hidden="false" customHeight="true" outlineLevel="0" collapsed="false">
      <c r="A30" s="30" t="s">
        <v>74</v>
      </c>
      <c r="B30" s="30" t="s">
        <v>75</v>
      </c>
      <c r="C30" s="30" t="s">
        <v>76</v>
      </c>
      <c r="D30" s="31" t="s">
        <v>77</v>
      </c>
      <c r="E30" s="32" t="s">
        <v>78</v>
      </c>
      <c r="F30" s="33" t="s">
        <v>29</v>
      </c>
      <c r="G30" s="34" t="n">
        <f aca="false">H30+I30</f>
        <v>209625</v>
      </c>
      <c r="H30" s="34" t="n">
        <v>209625</v>
      </c>
      <c r="I30" s="34"/>
      <c r="J30" s="34" t="n">
        <f aca="false">K30+L30</f>
        <v>209625</v>
      </c>
      <c r="K30" s="34" t="n">
        <v>209625</v>
      </c>
      <c r="L30" s="34"/>
    </row>
    <row r="31" customFormat="false" ht="45.6" hidden="false" customHeight="true" outlineLevel="0" collapsed="false">
      <c r="A31" s="30" t="s">
        <v>79</v>
      </c>
      <c r="B31" s="30" t="s">
        <v>80</v>
      </c>
      <c r="C31" s="30" t="s">
        <v>76</v>
      </c>
      <c r="D31" s="42" t="s">
        <v>81</v>
      </c>
      <c r="E31" s="32" t="s">
        <v>82</v>
      </c>
      <c r="F31" s="36" t="s">
        <v>61</v>
      </c>
      <c r="G31" s="34" t="n">
        <f aca="false">H31+I31</f>
        <v>30000</v>
      </c>
      <c r="H31" s="34" t="n">
        <v>30000</v>
      </c>
      <c r="I31" s="34"/>
      <c r="J31" s="34" t="n">
        <f aca="false">K31+L31</f>
        <v>30000</v>
      </c>
      <c r="K31" s="34" t="n">
        <v>30000</v>
      </c>
      <c r="L31" s="34"/>
    </row>
    <row r="32" customFormat="false" ht="46.8" hidden="false" customHeight="false" outlineLevel="0" collapsed="false">
      <c r="A32" s="30" t="s">
        <v>83</v>
      </c>
      <c r="B32" s="30" t="s">
        <v>84</v>
      </c>
      <c r="C32" s="30" t="s">
        <v>76</v>
      </c>
      <c r="D32" s="42" t="s">
        <v>85</v>
      </c>
      <c r="E32" s="32" t="s">
        <v>86</v>
      </c>
      <c r="F32" s="33" t="s">
        <v>29</v>
      </c>
      <c r="G32" s="34" t="n">
        <f aca="false">H32+I32</f>
        <v>3000</v>
      </c>
      <c r="H32" s="34" t="n">
        <v>3000</v>
      </c>
      <c r="I32" s="34"/>
      <c r="J32" s="34" t="n">
        <f aca="false">K32+L32</f>
        <v>3000</v>
      </c>
      <c r="K32" s="34" t="n">
        <v>3000</v>
      </c>
      <c r="L32" s="34"/>
    </row>
    <row r="33" customFormat="false" ht="62.4" hidden="false" customHeight="false" outlineLevel="0" collapsed="false">
      <c r="A33" s="30" t="s">
        <v>87</v>
      </c>
      <c r="B33" s="30" t="s">
        <v>88</v>
      </c>
      <c r="C33" s="30" t="s">
        <v>76</v>
      </c>
      <c r="D33" s="31" t="s">
        <v>89</v>
      </c>
      <c r="E33" s="32" t="s">
        <v>90</v>
      </c>
      <c r="F33" s="33" t="s">
        <v>29</v>
      </c>
      <c r="G33" s="34" t="n">
        <f aca="false">H33+I33</f>
        <v>49000</v>
      </c>
      <c r="H33" s="34" t="n">
        <v>49000</v>
      </c>
      <c r="I33" s="34"/>
      <c r="J33" s="34" t="n">
        <f aca="false">K33+L33</f>
        <v>48730.33</v>
      </c>
      <c r="K33" s="34" t="n">
        <v>48730.33</v>
      </c>
      <c r="L33" s="34"/>
    </row>
    <row r="34" customFormat="false" ht="86.25" hidden="false" customHeight="true" outlineLevel="0" collapsed="false">
      <c r="A34" s="30" t="s">
        <v>87</v>
      </c>
      <c r="B34" s="30" t="s">
        <v>88</v>
      </c>
      <c r="C34" s="30" t="s">
        <v>76</v>
      </c>
      <c r="D34" s="31" t="s">
        <v>89</v>
      </c>
      <c r="E34" s="35" t="s">
        <v>91</v>
      </c>
      <c r="F34" s="38" t="s">
        <v>92</v>
      </c>
      <c r="G34" s="34" t="n">
        <f aca="false">H34+I34</f>
        <v>14500</v>
      </c>
      <c r="H34" s="34" t="n">
        <v>14500</v>
      </c>
      <c r="I34" s="34"/>
      <c r="J34" s="34" t="n">
        <f aca="false">K34+L34</f>
        <v>14500</v>
      </c>
      <c r="K34" s="34" t="n">
        <v>14500</v>
      </c>
      <c r="L34" s="34"/>
    </row>
    <row r="35" customFormat="false" ht="62.4" hidden="false" customHeight="false" outlineLevel="0" collapsed="false">
      <c r="A35" s="30" t="s">
        <v>87</v>
      </c>
      <c r="B35" s="30" t="s">
        <v>88</v>
      </c>
      <c r="C35" s="30" t="s">
        <v>76</v>
      </c>
      <c r="D35" s="31" t="s">
        <v>89</v>
      </c>
      <c r="E35" s="32" t="s">
        <v>93</v>
      </c>
      <c r="F35" s="33" t="s">
        <v>94</v>
      </c>
      <c r="G35" s="34" t="n">
        <f aca="false">H35+I35</f>
        <v>79404</v>
      </c>
      <c r="H35" s="34" t="n">
        <v>72000</v>
      </c>
      <c r="I35" s="34" t="n">
        <v>7404</v>
      </c>
      <c r="J35" s="34" t="n">
        <f aca="false">K35+L35</f>
        <v>50369.98</v>
      </c>
      <c r="K35" s="34" t="n">
        <v>42965.98</v>
      </c>
      <c r="L35" s="34" t="n">
        <v>7404</v>
      </c>
    </row>
    <row r="36" customFormat="false" ht="78" hidden="false" customHeight="false" outlineLevel="0" collapsed="false">
      <c r="A36" s="30" t="s">
        <v>95</v>
      </c>
      <c r="B36" s="30" t="s">
        <v>96</v>
      </c>
      <c r="C36" s="30" t="s">
        <v>72</v>
      </c>
      <c r="D36" s="31" t="s">
        <v>97</v>
      </c>
      <c r="E36" s="35" t="s">
        <v>98</v>
      </c>
      <c r="F36" s="38" t="s">
        <v>99</v>
      </c>
      <c r="G36" s="34" t="n">
        <f aca="false">H36+I36</f>
        <v>500000</v>
      </c>
      <c r="H36" s="34" t="n">
        <v>466194</v>
      </c>
      <c r="I36" s="34" t="n">
        <v>33806</v>
      </c>
      <c r="J36" s="34" t="n">
        <f aca="false">K36+L36</f>
        <v>456713.33</v>
      </c>
      <c r="K36" s="34" t="n">
        <v>423209.33</v>
      </c>
      <c r="L36" s="34" t="n">
        <v>33504</v>
      </c>
    </row>
    <row r="37" customFormat="false" ht="50.55" hidden="false" customHeight="true" outlineLevel="0" collapsed="false">
      <c r="A37" s="30" t="s">
        <v>70</v>
      </c>
      <c r="B37" s="30" t="s">
        <v>71</v>
      </c>
      <c r="C37" s="30" t="s">
        <v>72</v>
      </c>
      <c r="D37" s="31" t="s">
        <v>73</v>
      </c>
      <c r="E37" s="32" t="s">
        <v>100</v>
      </c>
      <c r="F37" s="33" t="s">
        <v>101</v>
      </c>
      <c r="G37" s="34" t="n">
        <f aca="false">H37+I37</f>
        <v>64000</v>
      </c>
      <c r="H37" s="34" t="n">
        <v>64000</v>
      </c>
      <c r="I37" s="34"/>
      <c r="J37" s="34" t="n">
        <f aca="false">K37+L37</f>
        <v>64000</v>
      </c>
      <c r="K37" s="34" t="n">
        <v>64000</v>
      </c>
      <c r="L37" s="34"/>
    </row>
    <row r="38" customFormat="false" ht="54.75" hidden="false" customHeight="true" outlineLevel="0" collapsed="false">
      <c r="A38" s="30" t="s">
        <v>70</v>
      </c>
      <c r="B38" s="30" t="s">
        <v>71</v>
      </c>
      <c r="C38" s="30" t="s">
        <v>72</v>
      </c>
      <c r="D38" s="31" t="s">
        <v>73</v>
      </c>
      <c r="E38" s="32" t="s">
        <v>102</v>
      </c>
      <c r="F38" s="33" t="s">
        <v>101</v>
      </c>
      <c r="G38" s="34" t="n">
        <f aca="false">H38+I38</f>
        <v>109200</v>
      </c>
      <c r="H38" s="34" t="n">
        <v>109200</v>
      </c>
      <c r="I38" s="34"/>
      <c r="J38" s="34" t="n">
        <f aca="false">K38+L38</f>
        <v>109200</v>
      </c>
      <c r="K38" s="34" t="n">
        <v>109200</v>
      </c>
      <c r="L38" s="34"/>
    </row>
    <row r="39" customFormat="false" ht="50.55" hidden="false" customHeight="true" outlineLevel="0" collapsed="false">
      <c r="A39" s="30" t="s">
        <v>103</v>
      </c>
      <c r="B39" s="30" t="s">
        <v>104</v>
      </c>
      <c r="C39" s="30" t="s">
        <v>105</v>
      </c>
      <c r="D39" s="31" t="s">
        <v>106</v>
      </c>
      <c r="E39" s="32" t="s">
        <v>107</v>
      </c>
      <c r="F39" s="33" t="s">
        <v>61</v>
      </c>
      <c r="G39" s="34" t="n">
        <f aca="false">H39+I39</f>
        <v>400000</v>
      </c>
      <c r="H39" s="34"/>
      <c r="I39" s="34" t="n">
        <v>400000</v>
      </c>
      <c r="J39" s="34" t="n">
        <f aca="false">K39+L39</f>
        <v>397102</v>
      </c>
      <c r="K39" s="34"/>
      <c r="L39" s="34" t="n">
        <v>397102</v>
      </c>
    </row>
    <row r="40" customFormat="false" ht="33" hidden="false" customHeight="true" outlineLevel="0" collapsed="false">
      <c r="A40" s="30" t="s">
        <v>108</v>
      </c>
      <c r="B40" s="30" t="s">
        <v>109</v>
      </c>
      <c r="C40" s="30" t="s">
        <v>110</v>
      </c>
      <c r="D40" s="31" t="s">
        <v>111</v>
      </c>
      <c r="E40" s="35" t="s">
        <v>112</v>
      </c>
      <c r="F40" s="36" t="s">
        <v>21</v>
      </c>
      <c r="G40" s="34" t="n">
        <f aca="false">H40+I40</f>
        <v>64628.8</v>
      </c>
      <c r="H40" s="34" t="n">
        <v>64628.8</v>
      </c>
      <c r="I40" s="34"/>
      <c r="J40" s="34" t="n">
        <f aca="false">K40+L40</f>
        <v>64628.8</v>
      </c>
      <c r="K40" s="34" t="n">
        <v>64628.8</v>
      </c>
      <c r="L40" s="34"/>
    </row>
    <row r="41" customFormat="false" ht="48" hidden="false" customHeight="true" outlineLevel="0" collapsed="false">
      <c r="A41" s="30" t="s">
        <v>113</v>
      </c>
      <c r="B41" s="30" t="s">
        <v>114</v>
      </c>
      <c r="C41" s="30" t="s">
        <v>26</v>
      </c>
      <c r="D41" s="31" t="s">
        <v>115</v>
      </c>
      <c r="E41" s="35"/>
      <c r="F41" s="36"/>
      <c r="G41" s="34" t="n">
        <f aca="false">H41+I41</f>
        <v>11134</v>
      </c>
      <c r="H41" s="34"/>
      <c r="I41" s="34" t="n">
        <v>11134</v>
      </c>
      <c r="J41" s="34" t="n">
        <f aca="false">K41+L41</f>
        <v>11134</v>
      </c>
      <c r="K41" s="34"/>
      <c r="L41" s="34" t="n">
        <v>11134</v>
      </c>
    </row>
    <row r="42" customFormat="false" ht="68.85" hidden="false" customHeight="true" outlineLevel="0" collapsed="false">
      <c r="A42" s="30" t="s">
        <v>116</v>
      </c>
      <c r="B42" s="30" t="s">
        <v>117</v>
      </c>
      <c r="C42" s="30" t="s">
        <v>118</v>
      </c>
      <c r="D42" s="42" t="s">
        <v>119</v>
      </c>
      <c r="E42" s="35" t="s">
        <v>120</v>
      </c>
      <c r="F42" s="36" t="s">
        <v>21</v>
      </c>
      <c r="G42" s="34" t="n">
        <f aca="false">H42+I42</f>
        <v>253000</v>
      </c>
      <c r="H42" s="34"/>
      <c r="I42" s="34" t="n">
        <v>253000</v>
      </c>
      <c r="J42" s="34" t="n">
        <f aca="false">K42+L42</f>
        <v>252993.14</v>
      </c>
      <c r="K42" s="34"/>
      <c r="L42" s="34" t="n">
        <v>252993.14</v>
      </c>
    </row>
    <row r="43" customFormat="false" ht="49.2" hidden="false" customHeight="true" outlineLevel="0" collapsed="false">
      <c r="A43" s="45" t="s">
        <v>121</v>
      </c>
      <c r="B43" s="43" t="s">
        <v>122</v>
      </c>
      <c r="C43" s="43" t="s">
        <v>123</v>
      </c>
      <c r="D43" s="46" t="s">
        <v>124</v>
      </c>
      <c r="E43" s="32" t="s">
        <v>125</v>
      </c>
      <c r="F43" s="33" t="s">
        <v>101</v>
      </c>
      <c r="G43" s="34" t="n">
        <f aca="false">H43+I43</f>
        <v>10000</v>
      </c>
      <c r="H43" s="34" t="n">
        <v>10000</v>
      </c>
      <c r="I43" s="34"/>
      <c r="J43" s="34" t="n">
        <f aca="false">K43+L43</f>
        <v>10000</v>
      </c>
      <c r="K43" s="34" t="n">
        <v>10000</v>
      </c>
      <c r="L43" s="34"/>
    </row>
    <row r="44" customFormat="false" ht="49.95" hidden="false" customHeight="true" outlineLevel="0" collapsed="false">
      <c r="A44" s="30" t="s">
        <v>126</v>
      </c>
      <c r="B44" s="43" t="s">
        <v>127</v>
      </c>
      <c r="C44" s="43" t="s">
        <v>128</v>
      </c>
      <c r="D44" s="47" t="s">
        <v>129</v>
      </c>
      <c r="E44" s="47" t="s">
        <v>130</v>
      </c>
      <c r="F44" s="48" t="s">
        <v>21</v>
      </c>
      <c r="G44" s="34" t="n">
        <f aca="false">H44+I44</f>
        <v>27012</v>
      </c>
      <c r="H44" s="34" t="n">
        <v>27012</v>
      </c>
      <c r="I44" s="34"/>
      <c r="J44" s="34" t="n">
        <f aca="false">K44+L44</f>
        <v>27011.2</v>
      </c>
      <c r="K44" s="34" t="n">
        <v>27011.2</v>
      </c>
      <c r="L44" s="34"/>
    </row>
    <row r="45" customFormat="false" ht="78" hidden="false" customHeight="true" outlineLevel="0" collapsed="false">
      <c r="A45" s="30" t="s">
        <v>131</v>
      </c>
      <c r="B45" s="43" t="s">
        <v>132</v>
      </c>
      <c r="C45" s="43" t="s">
        <v>132</v>
      </c>
      <c r="D45" s="47" t="s">
        <v>133</v>
      </c>
      <c r="E45" s="47" t="s">
        <v>134</v>
      </c>
      <c r="F45" s="48" t="s">
        <v>21</v>
      </c>
      <c r="G45" s="34" t="n">
        <f aca="false">H45+I45</f>
        <v>1079658</v>
      </c>
      <c r="H45" s="34" t="n">
        <v>1079658</v>
      </c>
      <c r="I45" s="34"/>
      <c r="J45" s="34" t="n">
        <f aca="false">K45+L45</f>
        <v>1069405.44</v>
      </c>
      <c r="K45" s="34" t="n">
        <v>1069405.44</v>
      </c>
      <c r="L45" s="34"/>
    </row>
    <row r="46" customFormat="false" ht="66" hidden="false" customHeight="true" outlineLevel="0" collapsed="false">
      <c r="A46" s="30" t="s">
        <v>135</v>
      </c>
      <c r="B46" s="30" t="s">
        <v>136</v>
      </c>
      <c r="C46" s="30" t="s">
        <v>137</v>
      </c>
      <c r="D46" s="31" t="s">
        <v>138</v>
      </c>
      <c r="E46" s="32" t="s">
        <v>139</v>
      </c>
      <c r="F46" s="33" t="s">
        <v>21</v>
      </c>
      <c r="G46" s="34" t="n">
        <f aca="false">H46+I46</f>
        <v>50000</v>
      </c>
      <c r="H46" s="34" t="n">
        <v>50000</v>
      </c>
      <c r="I46" s="34"/>
      <c r="J46" s="34" t="n">
        <f aca="false">K46+L46</f>
        <v>48000</v>
      </c>
      <c r="K46" s="34" t="n">
        <v>48000</v>
      </c>
      <c r="L46" s="34"/>
    </row>
    <row r="47" customFormat="false" ht="31.95" hidden="false" customHeight="true" outlineLevel="0" collapsed="false">
      <c r="A47" s="20" t="s">
        <v>140</v>
      </c>
      <c r="B47" s="49"/>
      <c r="C47" s="28"/>
      <c r="D47" s="50" t="s">
        <v>141</v>
      </c>
      <c r="E47" s="29"/>
      <c r="F47" s="51"/>
      <c r="G47" s="25" t="n">
        <f aca="false">H47+I47</f>
        <v>7338118</v>
      </c>
      <c r="H47" s="25" t="n">
        <f aca="false">H48</f>
        <v>5507797</v>
      </c>
      <c r="I47" s="25" t="n">
        <f aca="false">I48</f>
        <v>1830321</v>
      </c>
      <c r="J47" s="25" t="n">
        <f aca="false">K47+L47</f>
        <v>7335707.62</v>
      </c>
      <c r="K47" s="25" t="n">
        <f aca="false">K48</f>
        <v>5505590.5</v>
      </c>
      <c r="L47" s="25" t="n">
        <f aca="false">L48</f>
        <v>1830117.12</v>
      </c>
    </row>
    <row r="48" customFormat="false" ht="31.95" hidden="false" customHeight="true" outlineLevel="0" collapsed="false">
      <c r="A48" s="20" t="s">
        <v>142</v>
      </c>
      <c r="B48" s="28"/>
      <c r="C48" s="28"/>
      <c r="D48" s="50" t="s">
        <v>141</v>
      </c>
      <c r="E48" s="29"/>
      <c r="F48" s="51"/>
      <c r="G48" s="25" t="n">
        <f aca="false">H48+I48</f>
        <v>7338118</v>
      </c>
      <c r="H48" s="25" t="n">
        <f aca="false">SUM(H49:H64)</f>
        <v>5507797</v>
      </c>
      <c r="I48" s="25" t="n">
        <f aca="false">SUM(I49:I64)</f>
        <v>1830321</v>
      </c>
      <c r="J48" s="25" t="n">
        <f aca="false">SUM(J49:J64)</f>
        <v>7335707.62</v>
      </c>
      <c r="K48" s="25" t="n">
        <f aca="false">SUM(K49:K64)</f>
        <v>5505590.5</v>
      </c>
      <c r="L48" s="25" t="n">
        <f aca="false">SUM(L49:L64)</f>
        <v>1830117.12</v>
      </c>
    </row>
    <row r="49" customFormat="false" ht="44.55" hidden="false" customHeight="true" outlineLevel="0" collapsed="false">
      <c r="A49" s="30" t="s">
        <v>143</v>
      </c>
      <c r="B49" s="30" t="s">
        <v>144</v>
      </c>
      <c r="C49" s="30" t="s">
        <v>145</v>
      </c>
      <c r="D49" s="52" t="s">
        <v>146</v>
      </c>
      <c r="E49" s="35" t="s">
        <v>147</v>
      </c>
      <c r="F49" s="38" t="s">
        <v>148</v>
      </c>
      <c r="G49" s="34" t="n">
        <f aca="false">H49+I49</f>
        <v>9406</v>
      </c>
      <c r="H49" s="34" t="n">
        <v>9406</v>
      </c>
      <c r="I49" s="34"/>
      <c r="J49" s="34" t="n">
        <f aca="false">K49+L49</f>
        <v>9405.78</v>
      </c>
      <c r="K49" s="34" t="n">
        <v>9405.78</v>
      </c>
      <c r="L49" s="34"/>
    </row>
    <row r="50" customFormat="false" ht="19.5" hidden="false" customHeight="true" outlineLevel="0" collapsed="false">
      <c r="A50" s="30" t="s">
        <v>149</v>
      </c>
      <c r="B50" s="30" t="s">
        <v>150</v>
      </c>
      <c r="C50" s="30" t="s">
        <v>151</v>
      </c>
      <c r="D50" s="42" t="s">
        <v>152</v>
      </c>
      <c r="E50" s="35"/>
      <c r="F50" s="38"/>
      <c r="G50" s="34" t="n">
        <f aca="false">H50+I50</f>
        <v>43906</v>
      </c>
      <c r="H50" s="34" t="n">
        <v>43906</v>
      </c>
      <c r="I50" s="34"/>
      <c r="J50" s="34" t="n">
        <f aca="false">K50+L50</f>
        <v>43905.37</v>
      </c>
      <c r="K50" s="34" t="n">
        <v>43905.37</v>
      </c>
      <c r="L50" s="34"/>
    </row>
    <row r="51" customFormat="false" ht="79.65" hidden="false" customHeight="true" outlineLevel="0" collapsed="false">
      <c r="A51" s="30" t="s">
        <v>153</v>
      </c>
      <c r="B51" s="30" t="s">
        <v>154</v>
      </c>
      <c r="C51" s="30" t="s">
        <v>155</v>
      </c>
      <c r="D51" s="42" t="s">
        <v>156</v>
      </c>
      <c r="E51" s="35"/>
      <c r="F51" s="38"/>
      <c r="G51" s="34" t="n">
        <f aca="false">H51+I51</f>
        <v>1373015</v>
      </c>
      <c r="H51" s="34" t="n">
        <v>126145</v>
      </c>
      <c r="I51" s="34" t="n">
        <v>1246870</v>
      </c>
      <c r="J51" s="34" t="n">
        <f aca="false">K51+L51</f>
        <v>1373013.41</v>
      </c>
      <c r="K51" s="34" t="n">
        <v>126144.29</v>
      </c>
      <c r="L51" s="34" t="n">
        <v>1246869.12</v>
      </c>
    </row>
    <row r="52" customFormat="false" ht="64.5" hidden="false" customHeight="true" outlineLevel="0" collapsed="false">
      <c r="A52" s="30" t="s">
        <v>157</v>
      </c>
      <c r="B52" s="30" t="s">
        <v>72</v>
      </c>
      <c r="C52" s="30" t="s">
        <v>158</v>
      </c>
      <c r="D52" s="31" t="s">
        <v>159</v>
      </c>
      <c r="E52" s="35"/>
      <c r="F52" s="38"/>
      <c r="G52" s="34" t="n">
        <f aca="false">H52+I52</f>
        <v>14344</v>
      </c>
      <c r="H52" s="34" t="n">
        <v>14344</v>
      </c>
      <c r="I52" s="34"/>
      <c r="J52" s="34" t="n">
        <f aca="false">K52+L52</f>
        <v>14343.99</v>
      </c>
      <c r="K52" s="34" t="n">
        <v>14343.99</v>
      </c>
      <c r="L52" s="34"/>
    </row>
    <row r="53" customFormat="false" ht="33.9" hidden="false" customHeight="true" outlineLevel="0" collapsed="false">
      <c r="A53" s="30" t="s">
        <v>160</v>
      </c>
      <c r="B53" s="30" t="s">
        <v>161</v>
      </c>
      <c r="C53" s="30" t="s">
        <v>162</v>
      </c>
      <c r="D53" s="42" t="s">
        <v>163</v>
      </c>
      <c r="E53" s="35"/>
      <c r="F53" s="38"/>
      <c r="G53" s="34" t="n">
        <f aca="false">H53+I53</f>
        <v>2235</v>
      </c>
      <c r="H53" s="34" t="n">
        <v>2235</v>
      </c>
      <c r="I53" s="34"/>
      <c r="J53" s="34" t="n">
        <f aca="false">K53+L53</f>
        <v>2234.94</v>
      </c>
      <c r="K53" s="34" t="n">
        <v>2234.94</v>
      </c>
      <c r="L53" s="34"/>
    </row>
    <row r="54" customFormat="false" ht="33.9" hidden="false" customHeight="true" outlineLevel="0" collapsed="false">
      <c r="A54" s="30" t="s">
        <v>164</v>
      </c>
      <c r="B54" s="30" t="s">
        <v>165</v>
      </c>
      <c r="C54" s="30" t="s">
        <v>162</v>
      </c>
      <c r="D54" s="53" t="s">
        <v>166</v>
      </c>
      <c r="E54" s="35"/>
      <c r="F54" s="38"/>
      <c r="G54" s="34" t="n">
        <f aca="false">H54+I54</f>
        <v>86507</v>
      </c>
      <c r="H54" s="34" t="n">
        <v>86507</v>
      </c>
      <c r="I54" s="34"/>
      <c r="J54" s="34" t="n">
        <f aca="false">K54+L54</f>
        <v>86506.73</v>
      </c>
      <c r="K54" s="34" t="n">
        <v>86506.73</v>
      </c>
      <c r="L54" s="34"/>
    </row>
    <row r="55" customFormat="false" ht="33.9" hidden="false" customHeight="true" outlineLevel="0" collapsed="false">
      <c r="A55" s="30" t="s">
        <v>167</v>
      </c>
      <c r="B55" s="30" t="s">
        <v>168</v>
      </c>
      <c r="C55" s="30" t="s">
        <v>162</v>
      </c>
      <c r="D55" s="42" t="s">
        <v>169</v>
      </c>
      <c r="E55" s="35"/>
      <c r="F55" s="38"/>
      <c r="G55" s="34" t="n">
        <f aca="false">H55+I55</f>
        <v>6588</v>
      </c>
      <c r="H55" s="34" t="n">
        <v>6588</v>
      </c>
      <c r="I55" s="34"/>
      <c r="J55" s="34" t="n">
        <f aca="false">K55+L55</f>
        <v>6588</v>
      </c>
      <c r="K55" s="34" t="n">
        <v>6588</v>
      </c>
      <c r="L55" s="34"/>
    </row>
    <row r="56" customFormat="false" ht="46.95" hidden="false" customHeight="true" outlineLevel="0" collapsed="false">
      <c r="A56" s="30" t="s">
        <v>170</v>
      </c>
      <c r="B56" s="30" t="s">
        <v>171</v>
      </c>
      <c r="C56" s="30" t="s">
        <v>172</v>
      </c>
      <c r="D56" s="42" t="s">
        <v>173</v>
      </c>
      <c r="E56" s="35"/>
      <c r="F56" s="38"/>
      <c r="G56" s="34" t="n">
        <f aca="false">H56+I56</f>
        <v>16771</v>
      </c>
      <c r="H56" s="34" t="n">
        <v>16771</v>
      </c>
      <c r="I56" s="34"/>
      <c r="J56" s="34" t="n">
        <f aca="false">K56+L56</f>
        <v>16770.9</v>
      </c>
      <c r="K56" s="34" t="n">
        <v>16770.9</v>
      </c>
      <c r="L56" s="34"/>
    </row>
    <row r="57" customFormat="false" ht="106.95" hidden="false" customHeight="true" outlineLevel="0" collapsed="false">
      <c r="A57" s="30" t="s">
        <v>174</v>
      </c>
      <c r="B57" s="30" t="s">
        <v>17</v>
      </c>
      <c r="C57" s="30" t="s">
        <v>18</v>
      </c>
      <c r="D57" s="31" t="s">
        <v>19</v>
      </c>
      <c r="E57" s="32" t="s">
        <v>20</v>
      </c>
      <c r="F57" s="33" t="s">
        <v>21</v>
      </c>
      <c r="G57" s="34" t="n">
        <f aca="false">H57+I57</f>
        <v>20000</v>
      </c>
      <c r="H57" s="34" t="n">
        <v>20000</v>
      </c>
      <c r="I57" s="34"/>
      <c r="J57" s="34" t="n">
        <f aca="false">K57+L57</f>
        <v>20000</v>
      </c>
      <c r="K57" s="34" t="n">
        <v>20000</v>
      </c>
      <c r="L57" s="34"/>
    </row>
    <row r="58" customFormat="false" ht="60.6" hidden="false" customHeight="true" outlineLevel="0" collapsed="false">
      <c r="A58" s="30" t="s">
        <v>174</v>
      </c>
      <c r="B58" s="30" t="s">
        <v>17</v>
      </c>
      <c r="C58" s="30" t="s">
        <v>18</v>
      </c>
      <c r="D58" s="31" t="s">
        <v>19</v>
      </c>
      <c r="E58" s="35" t="s">
        <v>23</v>
      </c>
      <c r="F58" s="36" t="s">
        <v>21</v>
      </c>
      <c r="G58" s="34" t="n">
        <f aca="false">H58+I58</f>
        <v>2000</v>
      </c>
      <c r="H58" s="34" t="n">
        <v>2000</v>
      </c>
      <c r="I58" s="34"/>
      <c r="J58" s="34" t="n">
        <f aca="false">K58+L58</f>
        <v>0</v>
      </c>
      <c r="K58" s="34"/>
      <c r="L58" s="34"/>
    </row>
    <row r="59" customFormat="false" ht="94.2" hidden="false" customHeight="true" outlineLevel="0" collapsed="false">
      <c r="A59" s="30" t="s">
        <v>153</v>
      </c>
      <c r="B59" s="30" t="n">
        <v>1020</v>
      </c>
      <c r="C59" s="30" t="s">
        <v>155</v>
      </c>
      <c r="D59" s="54" t="s">
        <v>175</v>
      </c>
      <c r="E59" s="35" t="s">
        <v>30</v>
      </c>
      <c r="F59" s="36" t="s">
        <v>31</v>
      </c>
      <c r="G59" s="34" t="n">
        <f aca="false">H59+I59</f>
        <v>752864</v>
      </c>
      <c r="H59" s="34" t="n">
        <v>199657</v>
      </c>
      <c r="I59" s="34" t="n">
        <v>553207</v>
      </c>
      <c r="J59" s="34" t="n">
        <f aca="false">K59+L59</f>
        <v>752593.68</v>
      </c>
      <c r="K59" s="34" t="n">
        <v>199589.68</v>
      </c>
      <c r="L59" s="34" t="n">
        <v>553004</v>
      </c>
    </row>
    <row r="60" customFormat="false" ht="94.2" hidden="false" customHeight="true" outlineLevel="0" collapsed="false">
      <c r="A60" s="30" t="s">
        <v>153</v>
      </c>
      <c r="B60" s="30" t="n">
        <v>1020</v>
      </c>
      <c r="C60" s="30" t="s">
        <v>155</v>
      </c>
      <c r="D60" s="54" t="s">
        <v>175</v>
      </c>
      <c r="E60" s="32" t="s">
        <v>176</v>
      </c>
      <c r="F60" s="33" t="s">
        <v>61</v>
      </c>
      <c r="G60" s="34" t="n">
        <f aca="false">H60+I60</f>
        <v>4891000</v>
      </c>
      <c r="H60" s="34" t="n">
        <v>4891000</v>
      </c>
      <c r="I60" s="34"/>
      <c r="J60" s="34" t="n">
        <f aca="false">K60+L60</f>
        <v>4890862.82</v>
      </c>
      <c r="K60" s="34" t="n">
        <v>4890862.82</v>
      </c>
      <c r="L60" s="34"/>
    </row>
    <row r="61" customFormat="false" ht="78.6" hidden="false" customHeight="true" outlineLevel="0" collapsed="false">
      <c r="A61" s="30" t="s">
        <v>153</v>
      </c>
      <c r="B61" s="30" t="n">
        <v>1020</v>
      </c>
      <c r="C61" s="30" t="s">
        <v>155</v>
      </c>
      <c r="D61" s="54" t="s">
        <v>175</v>
      </c>
      <c r="E61" s="35" t="s">
        <v>177</v>
      </c>
      <c r="F61" s="55" t="s">
        <v>94</v>
      </c>
      <c r="G61" s="34" t="n">
        <f aca="false">H61+I61</f>
        <v>20000</v>
      </c>
      <c r="H61" s="34" t="n">
        <v>20000</v>
      </c>
      <c r="I61" s="34"/>
      <c r="J61" s="34" t="n">
        <f aca="false">K61+L61</f>
        <v>20000</v>
      </c>
      <c r="K61" s="34" t="n">
        <v>20000</v>
      </c>
      <c r="L61" s="34"/>
    </row>
    <row r="62" customFormat="false" ht="52.5" hidden="false" customHeight="true" outlineLevel="0" collapsed="false">
      <c r="A62" s="30" t="s">
        <v>157</v>
      </c>
      <c r="B62" s="30" t="n">
        <v>1090</v>
      </c>
      <c r="C62" s="30" t="s">
        <v>158</v>
      </c>
      <c r="D62" s="54" t="s">
        <v>178</v>
      </c>
      <c r="E62" s="35"/>
      <c r="F62" s="55"/>
      <c r="G62" s="34" t="n">
        <f aca="false">H62+I62</f>
        <v>35000</v>
      </c>
      <c r="H62" s="34" t="n">
        <v>35000</v>
      </c>
      <c r="I62" s="34"/>
      <c r="J62" s="34" t="n">
        <f aca="false">K62+L62</f>
        <v>35000</v>
      </c>
      <c r="K62" s="34" t="n">
        <v>35000</v>
      </c>
      <c r="L62" s="34"/>
    </row>
    <row r="63" customFormat="false" ht="65.25" hidden="false" customHeight="true" outlineLevel="0" collapsed="false">
      <c r="A63" s="30" t="s">
        <v>179</v>
      </c>
      <c r="B63" s="30" t="s">
        <v>180</v>
      </c>
      <c r="C63" s="30" t="s">
        <v>118</v>
      </c>
      <c r="D63" s="42" t="s">
        <v>181</v>
      </c>
      <c r="E63" s="35" t="s">
        <v>182</v>
      </c>
      <c r="F63" s="38" t="s">
        <v>183</v>
      </c>
      <c r="G63" s="34" t="n">
        <f aca="false">H63+I63</f>
        <v>30244</v>
      </c>
      <c r="H63" s="34"/>
      <c r="I63" s="34" t="n">
        <v>30244</v>
      </c>
      <c r="J63" s="34" t="n">
        <f aca="false">K63+L63</f>
        <v>30244</v>
      </c>
      <c r="K63" s="34"/>
      <c r="L63" s="34" t="n">
        <v>30244</v>
      </c>
    </row>
    <row r="64" customFormat="false" ht="49.95" hidden="false" customHeight="true" outlineLevel="0" collapsed="false">
      <c r="A64" s="30" t="s">
        <v>184</v>
      </c>
      <c r="B64" s="43" t="s">
        <v>127</v>
      </c>
      <c r="C64" s="43" t="s">
        <v>128</v>
      </c>
      <c r="D64" s="47" t="s">
        <v>129</v>
      </c>
      <c r="E64" s="47" t="s">
        <v>130</v>
      </c>
      <c r="F64" s="48" t="s">
        <v>21</v>
      </c>
      <c r="G64" s="34" t="n">
        <f aca="false">H64+I64</f>
        <v>34238</v>
      </c>
      <c r="H64" s="34" t="n">
        <v>34238</v>
      </c>
      <c r="I64" s="34"/>
      <c r="J64" s="34" t="n">
        <f aca="false">K64+L64</f>
        <v>34238</v>
      </c>
      <c r="K64" s="34" t="n">
        <v>34238</v>
      </c>
      <c r="L64" s="34"/>
    </row>
    <row r="65" customFormat="false" ht="52.95" hidden="false" customHeight="true" outlineLevel="0" collapsed="false">
      <c r="A65" s="49" t="s">
        <v>185</v>
      </c>
      <c r="B65" s="49"/>
      <c r="C65" s="28"/>
      <c r="D65" s="50" t="s">
        <v>186</v>
      </c>
      <c r="E65" s="29"/>
      <c r="F65" s="51"/>
      <c r="G65" s="25" t="n">
        <f aca="false">H65+I65</f>
        <v>6772246</v>
      </c>
      <c r="H65" s="25" t="n">
        <f aca="false">H66</f>
        <v>6582246</v>
      </c>
      <c r="I65" s="25" t="n">
        <f aca="false">I66</f>
        <v>190000</v>
      </c>
      <c r="J65" s="25" t="n">
        <f aca="false">K65+L65</f>
        <v>6745518.88</v>
      </c>
      <c r="K65" s="25" t="n">
        <f aca="false">K66</f>
        <v>6556462.88</v>
      </c>
      <c r="L65" s="25" t="n">
        <f aca="false">L66</f>
        <v>189056</v>
      </c>
    </row>
    <row r="66" customFormat="false" ht="52.95" hidden="false" customHeight="true" outlineLevel="0" collapsed="false">
      <c r="A66" s="49" t="s">
        <v>187</v>
      </c>
      <c r="B66" s="28"/>
      <c r="C66" s="28"/>
      <c r="D66" s="50" t="s">
        <v>186</v>
      </c>
      <c r="E66" s="29"/>
      <c r="F66" s="51"/>
      <c r="G66" s="25" t="n">
        <f aca="false">H66+I66</f>
        <v>6772246</v>
      </c>
      <c r="H66" s="25" t="n">
        <f aca="false">SUM(H67:H78)</f>
        <v>6582246</v>
      </c>
      <c r="I66" s="25" t="n">
        <f aca="false">SUM(I67:I78)</f>
        <v>190000</v>
      </c>
      <c r="J66" s="25" t="n">
        <f aca="false">SUM(J67:J78)</f>
        <v>6745518.88</v>
      </c>
      <c r="K66" s="25" t="n">
        <f aca="false">SUM(K67:K78)</f>
        <v>6556462.88</v>
      </c>
      <c r="L66" s="25" t="n">
        <f aca="false">SUM(L67:L78)</f>
        <v>189056</v>
      </c>
    </row>
    <row r="67" customFormat="false" ht="62.4" hidden="false" customHeight="false" outlineLevel="0" collapsed="false">
      <c r="A67" s="30" t="s">
        <v>188</v>
      </c>
      <c r="B67" s="30" t="s">
        <v>17</v>
      </c>
      <c r="C67" s="30" t="s">
        <v>18</v>
      </c>
      <c r="D67" s="31" t="s">
        <v>19</v>
      </c>
      <c r="E67" s="32" t="s">
        <v>189</v>
      </c>
      <c r="F67" s="33" t="s">
        <v>61</v>
      </c>
      <c r="G67" s="34" t="n">
        <f aca="false">H67+I67</f>
        <v>25000</v>
      </c>
      <c r="H67" s="34" t="n">
        <v>25000</v>
      </c>
      <c r="I67" s="34"/>
      <c r="J67" s="34" t="n">
        <f aca="false">K67+L67</f>
        <v>20264.81</v>
      </c>
      <c r="K67" s="34" t="n">
        <v>20264.81</v>
      </c>
      <c r="L67" s="34"/>
    </row>
    <row r="68" customFormat="false" ht="60.6" hidden="false" customHeight="true" outlineLevel="0" collapsed="false">
      <c r="A68" s="30" t="s">
        <v>188</v>
      </c>
      <c r="B68" s="30" t="s">
        <v>17</v>
      </c>
      <c r="C68" s="30" t="s">
        <v>18</v>
      </c>
      <c r="D68" s="31" t="s">
        <v>19</v>
      </c>
      <c r="E68" s="35" t="s">
        <v>23</v>
      </c>
      <c r="F68" s="36" t="s">
        <v>21</v>
      </c>
      <c r="G68" s="34" t="n">
        <f aca="false">H68+I68</f>
        <v>2000</v>
      </c>
      <c r="H68" s="34" t="n">
        <v>2000</v>
      </c>
      <c r="I68" s="34"/>
      <c r="J68" s="34" t="n">
        <f aca="false">K68+L68</f>
        <v>0</v>
      </c>
      <c r="K68" s="34"/>
      <c r="L68" s="34"/>
    </row>
    <row r="69" customFormat="false" ht="49.35" hidden="false" customHeight="true" outlineLevel="0" collapsed="false">
      <c r="A69" s="30" t="s">
        <v>190</v>
      </c>
      <c r="B69" s="30" t="s">
        <v>191</v>
      </c>
      <c r="C69" s="30" t="s">
        <v>192</v>
      </c>
      <c r="D69" s="31" t="s">
        <v>193</v>
      </c>
      <c r="E69" s="35" t="s">
        <v>194</v>
      </c>
      <c r="F69" s="55" t="s">
        <v>21</v>
      </c>
      <c r="G69" s="34" t="n">
        <f aca="false">H69+I69</f>
        <v>519</v>
      </c>
      <c r="H69" s="34" t="n">
        <v>519</v>
      </c>
      <c r="I69" s="34"/>
      <c r="J69" s="34" t="n">
        <f aca="false">K69+L69</f>
        <v>518.84</v>
      </c>
      <c r="K69" s="34" t="n">
        <v>518.84</v>
      </c>
      <c r="L69" s="34"/>
    </row>
    <row r="70" customFormat="false" ht="49.35" hidden="false" customHeight="true" outlineLevel="0" collapsed="false">
      <c r="A70" s="30" t="s">
        <v>195</v>
      </c>
      <c r="B70" s="30" t="s">
        <v>196</v>
      </c>
      <c r="C70" s="30" t="s">
        <v>197</v>
      </c>
      <c r="D70" s="31" t="s">
        <v>198</v>
      </c>
      <c r="E70" s="35"/>
      <c r="F70" s="55"/>
      <c r="G70" s="34" t="n">
        <f aca="false">H70+I70</f>
        <v>660517</v>
      </c>
      <c r="H70" s="34" t="n">
        <v>660517</v>
      </c>
      <c r="I70" s="34"/>
      <c r="J70" s="34" t="n">
        <f aca="false">K70+L70</f>
        <v>660517</v>
      </c>
      <c r="K70" s="34" t="n">
        <v>660517</v>
      </c>
      <c r="L70" s="34"/>
    </row>
    <row r="71" customFormat="false" ht="70.8" hidden="false" customHeight="true" outlineLevel="0" collapsed="false">
      <c r="A71" s="30" t="s">
        <v>199</v>
      </c>
      <c r="B71" s="30" t="s">
        <v>200</v>
      </c>
      <c r="C71" s="30" t="s">
        <v>197</v>
      </c>
      <c r="D71" s="42" t="s">
        <v>201</v>
      </c>
      <c r="E71" s="35"/>
      <c r="F71" s="55"/>
      <c r="G71" s="34" t="n">
        <f aca="false">H71+I71</f>
        <v>3000000</v>
      </c>
      <c r="H71" s="34" t="n">
        <v>3000000</v>
      </c>
      <c r="I71" s="34"/>
      <c r="J71" s="34" t="n">
        <f aca="false">K71+L71</f>
        <v>3000000</v>
      </c>
      <c r="K71" s="34" t="n">
        <v>3000000</v>
      </c>
      <c r="L71" s="34"/>
    </row>
    <row r="72" customFormat="false" ht="63.15" hidden="false" customHeight="true" outlineLevel="0" collapsed="false">
      <c r="A72" s="30" t="s">
        <v>202</v>
      </c>
      <c r="B72" s="30" t="s">
        <v>203</v>
      </c>
      <c r="C72" s="30" t="s">
        <v>197</v>
      </c>
      <c r="D72" s="42" t="s">
        <v>204</v>
      </c>
      <c r="E72" s="35"/>
      <c r="F72" s="55"/>
      <c r="G72" s="34" t="n">
        <f aca="false">H72+I72</f>
        <v>2506791</v>
      </c>
      <c r="H72" s="34" t="n">
        <v>2506791</v>
      </c>
      <c r="I72" s="34"/>
      <c r="J72" s="34" t="n">
        <f aca="false">K72+L72</f>
        <v>2506790.89</v>
      </c>
      <c r="K72" s="34" t="n">
        <v>2506790.89</v>
      </c>
      <c r="L72" s="34"/>
    </row>
    <row r="73" customFormat="false" ht="106.95" hidden="false" customHeight="true" outlineLevel="0" collapsed="false">
      <c r="A73" s="30" t="s">
        <v>205</v>
      </c>
      <c r="B73" s="30" t="s">
        <v>206</v>
      </c>
      <c r="C73" s="30" t="s">
        <v>154</v>
      </c>
      <c r="D73" s="42" t="s">
        <v>207</v>
      </c>
      <c r="E73" s="35" t="s">
        <v>30</v>
      </c>
      <c r="F73" s="36" t="s">
        <v>31</v>
      </c>
      <c r="G73" s="34" t="n">
        <f aca="false">H73+I73</f>
        <v>99900</v>
      </c>
      <c r="H73" s="34" t="n">
        <v>54900</v>
      </c>
      <c r="I73" s="34" t="n">
        <v>45000</v>
      </c>
      <c r="J73" s="34" t="n">
        <f aca="false">K73+L73</f>
        <v>99900</v>
      </c>
      <c r="K73" s="34" t="n">
        <v>54900</v>
      </c>
      <c r="L73" s="34" t="n">
        <v>45000</v>
      </c>
    </row>
    <row r="74" customFormat="false" ht="79.2" hidden="false" customHeight="false" outlineLevel="0" collapsed="false">
      <c r="A74" s="30" t="s">
        <v>208</v>
      </c>
      <c r="B74" s="30" t="s">
        <v>209</v>
      </c>
      <c r="C74" s="30" t="s">
        <v>192</v>
      </c>
      <c r="D74" s="54" t="s">
        <v>210</v>
      </c>
      <c r="E74" s="32" t="s">
        <v>211</v>
      </c>
      <c r="F74" s="33" t="s">
        <v>21</v>
      </c>
      <c r="G74" s="34" t="n">
        <f aca="false">H74+I74</f>
        <v>146800</v>
      </c>
      <c r="H74" s="34" t="n">
        <v>146800</v>
      </c>
      <c r="I74" s="34"/>
      <c r="J74" s="34" t="n">
        <f aca="false">K74+L74</f>
        <v>130542.63</v>
      </c>
      <c r="K74" s="34" t="n">
        <v>130542.63</v>
      </c>
      <c r="L74" s="34"/>
    </row>
    <row r="75" customFormat="false" ht="78" hidden="false" customHeight="false" outlineLevel="0" collapsed="false">
      <c r="A75" s="30" t="s">
        <v>212</v>
      </c>
      <c r="B75" s="30" t="s">
        <v>213</v>
      </c>
      <c r="C75" s="30" t="s">
        <v>192</v>
      </c>
      <c r="D75" s="42" t="s">
        <v>214</v>
      </c>
      <c r="E75" s="32" t="s">
        <v>215</v>
      </c>
      <c r="F75" s="33" t="s">
        <v>61</v>
      </c>
      <c r="G75" s="34" t="n">
        <f aca="false">H75+I75</f>
        <v>114519</v>
      </c>
      <c r="H75" s="34" t="n">
        <v>114519</v>
      </c>
      <c r="I75" s="34"/>
      <c r="J75" s="34" t="n">
        <f aca="false">K75+L75</f>
        <v>111837.65</v>
      </c>
      <c r="K75" s="34" t="n">
        <v>111837.65</v>
      </c>
      <c r="L75" s="34"/>
    </row>
    <row r="76" customFormat="false" ht="46.95" hidden="false" customHeight="true" outlineLevel="0" collapsed="false">
      <c r="A76" s="30" t="s">
        <v>216</v>
      </c>
      <c r="B76" s="30" t="s">
        <v>217</v>
      </c>
      <c r="C76" s="30" t="s">
        <v>218</v>
      </c>
      <c r="D76" s="42" t="s">
        <v>219</v>
      </c>
      <c r="E76" s="32" t="s">
        <v>220</v>
      </c>
      <c r="F76" s="33" t="s">
        <v>61</v>
      </c>
      <c r="G76" s="34" t="n">
        <f aca="false">H76+I76</f>
        <v>71200</v>
      </c>
      <c r="H76" s="34" t="n">
        <v>71200</v>
      </c>
      <c r="I76" s="34"/>
      <c r="J76" s="34" t="n">
        <f aca="false">K76+L76</f>
        <v>71091.06</v>
      </c>
      <c r="K76" s="34" t="n">
        <v>71091.06</v>
      </c>
      <c r="L76" s="34"/>
    </row>
    <row r="77" s="41" customFormat="true" ht="77.55" hidden="false" customHeight="true" outlineLevel="0" collapsed="false">
      <c r="A77" s="39" t="s">
        <v>221</v>
      </c>
      <c r="B77" s="30" t="s">
        <v>222</v>
      </c>
      <c r="C77" s="30" t="s">
        <v>223</v>
      </c>
      <c r="D77" s="31" t="s">
        <v>224</v>
      </c>
      <c r="E77" s="32" t="s">
        <v>225</v>
      </c>
      <c r="F77" s="33" t="s">
        <v>61</v>
      </c>
      <c r="G77" s="34" t="n">
        <f aca="false">H77+I77</f>
        <v>50000</v>
      </c>
      <c r="H77" s="40"/>
      <c r="I77" s="40" t="n">
        <v>50000</v>
      </c>
      <c r="J77" s="34" t="n">
        <f aca="false">K77+L77</f>
        <v>49899</v>
      </c>
      <c r="K77" s="40"/>
      <c r="L77" s="40" t="n">
        <v>49899</v>
      </c>
    </row>
    <row r="78" s="41" customFormat="true" ht="76.95" hidden="false" customHeight="true" outlineLevel="0" collapsed="false">
      <c r="A78" s="39" t="s">
        <v>221</v>
      </c>
      <c r="B78" s="30" t="s">
        <v>222</v>
      </c>
      <c r="C78" s="30" t="s">
        <v>223</v>
      </c>
      <c r="D78" s="31" t="s">
        <v>224</v>
      </c>
      <c r="E78" s="32" t="s">
        <v>226</v>
      </c>
      <c r="F78" s="33" t="s">
        <v>61</v>
      </c>
      <c r="G78" s="34" t="n">
        <f aca="false">H78+I78</f>
        <v>95000</v>
      </c>
      <c r="H78" s="40"/>
      <c r="I78" s="40" t="n">
        <v>95000</v>
      </c>
      <c r="J78" s="34" t="n">
        <f aca="false">K78+L78</f>
        <v>94157</v>
      </c>
      <c r="K78" s="40"/>
      <c r="L78" s="40" t="n">
        <v>94157</v>
      </c>
    </row>
    <row r="79" customFormat="false" ht="48.6" hidden="false" customHeight="true" outlineLevel="0" collapsed="false">
      <c r="A79" s="49" t="s">
        <v>227</v>
      </c>
      <c r="B79" s="49"/>
      <c r="C79" s="28"/>
      <c r="D79" s="50" t="s">
        <v>228</v>
      </c>
      <c r="E79" s="29"/>
      <c r="F79" s="51"/>
      <c r="G79" s="25" t="n">
        <f aca="false">H79+I79</f>
        <v>2090302</v>
      </c>
      <c r="H79" s="25" t="n">
        <f aca="false">H80</f>
        <v>1568071</v>
      </c>
      <c r="I79" s="25" t="n">
        <f aca="false">I80</f>
        <v>522231</v>
      </c>
      <c r="J79" s="25" t="n">
        <f aca="false">K79+L79</f>
        <v>2090210.08</v>
      </c>
      <c r="K79" s="25" t="n">
        <f aca="false">K80</f>
        <v>1567979.76</v>
      </c>
      <c r="L79" s="25" t="n">
        <f aca="false">L80</f>
        <v>522230.32</v>
      </c>
    </row>
    <row r="80" customFormat="false" ht="48.6" hidden="false" customHeight="true" outlineLevel="0" collapsed="false">
      <c r="A80" s="49" t="s">
        <v>229</v>
      </c>
      <c r="B80" s="28"/>
      <c r="C80" s="28"/>
      <c r="D80" s="50" t="s">
        <v>228</v>
      </c>
      <c r="E80" s="29"/>
      <c r="F80" s="51"/>
      <c r="G80" s="25" t="n">
        <f aca="false">H80+I80</f>
        <v>2090302</v>
      </c>
      <c r="H80" s="25" t="n">
        <f aca="false">SUM(H81:H87)</f>
        <v>1568071</v>
      </c>
      <c r="I80" s="25" t="n">
        <f aca="false">SUM(I81:I87)</f>
        <v>522231</v>
      </c>
      <c r="J80" s="25" t="n">
        <f aca="false">SUM(J81:J87)</f>
        <v>2090210.08</v>
      </c>
      <c r="K80" s="25" t="n">
        <f aca="false">SUM(K81:K87)</f>
        <v>1567979.76</v>
      </c>
      <c r="L80" s="25" t="n">
        <f aca="false">SUM(L81:L87)</f>
        <v>522230.32</v>
      </c>
    </row>
    <row r="81" customFormat="false" ht="113.7" hidden="false" customHeight="true" outlineLevel="0" collapsed="false">
      <c r="A81" s="30" t="s">
        <v>230</v>
      </c>
      <c r="B81" s="30" t="s">
        <v>17</v>
      </c>
      <c r="C81" s="30" t="s">
        <v>18</v>
      </c>
      <c r="D81" s="31" t="s">
        <v>19</v>
      </c>
      <c r="E81" s="32" t="s">
        <v>20</v>
      </c>
      <c r="F81" s="33" t="s">
        <v>21</v>
      </c>
      <c r="G81" s="34" t="n">
        <f aca="false">H81+I81</f>
        <v>14450</v>
      </c>
      <c r="H81" s="34" t="n">
        <v>14450</v>
      </c>
      <c r="I81" s="34"/>
      <c r="J81" s="34" t="n">
        <f aca="false">K81+L81</f>
        <v>14450</v>
      </c>
      <c r="K81" s="34" t="n">
        <v>14450</v>
      </c>
      <c r="L81" s="34"/>
    </row>
    <row r="82" customFormat="false" ht="60.6" hidden="false" customHeight="true" outlineLevel="0" collapsed="false">
      <c r="A82" s="30" t="s">
        <v>230</v>
      </c>
      <c r="B82" s="30" t="s">
        <v>17</v>
      </c>
      <c r="C82" s="30" t="s">
        <v>18</v>
      </c>
      <c r="D82" s="31" t="s">
        <v>19</v>
      </c>
      <c r="E82" s="35" t="s">
        <v>23</v>
      </c>
      <c r="F82" s="36" t="s">
        <v>21</v>
      </c>
      <c r="G82" s="34" t="n">
        <f aca="false">H82+I82</f>
        <v>5000</v>
      </c>
      <c r="H82" s="34" t="n">
        <v>5000</v>
      </c>
      <c r="I82" s="34"/>
      <c r="J82" s="34" t="n">
        <f aca="false">K82+L82</f>
        <v>5000</v>
      </c>
      <c r="K82" s="34" t="n">
        <v>5000</v>
      </c>
      <c r="L82" s="34"/>
    </row>
    <row r="83" customFormat="false" ht="40.5" hidden="false" customHeight="true" outlineLevel="0" collapsed="false">
      <c r="A83" s="30" t="s">
        <v>231</v>
      </c>
      <c r="B83" s="30" t="s">
        <v>232</v>
      </c>
      <c r="C83" s="30" t="s">
        <v>233</v>
      </c>
      <c r="D83" s="42" t="s">
        <v>234</v>
      </c>
      <c r="E83" s="35" t="s">
        <v>30</v>
      </c>
      <c r="F83" s="36" t="s">
        <v>31</v>
      </c>
      <c r="G83" s="34" t="n">
        <f aca="false">H83+I83</f>
        <v>365891</v>
      </c>
      <c r="H83" s="34" t="n">
        <v>114917</v>
      </c>
      <c r="I83" s="34" t="n">
        <v>250974</v>
      </c>
      <c r="J83" s="34" t="n">
        <f aca="false">K83+L83</f>
        <v>365889.67</v>
      </c>
      <c r="K83" s="34" t="n">
        <v>114916.35</v>
      </c>
      <c r="L83" s="34" t="n">
        <v>250973.32</v>
      </c>
    </row>
    <row r="84" customFormat="false" ht="40.5" hidden="false" customHeight="true" outlineLevel="0" collapsed="false">
      <c r="A84" s="30" t="s">
        <v>235</v>
      </c>
      <c r="B84" s="30" t="s">
        <v>236</v>
      </c>
      <c r="C84" s="30" t="s">
        <v>233</v>
      </c>
      <c r="D84" s="42" t="s">
        <v>237</v>
      </c>
      <c r="E84" s="35"/>
      <c r="F84" s="36"/>
      <c r="G84" s="34" t="n">
        <f aca="false">H84+I84</f>
        <v>167000</v>
      </c>
      <c r="H84" s="34" t="n">
        <v>73343</v>
      </c>
      <c r="I84" s="34" t="n">
        <v>93657</v>
      </c>
      <c r="J84" s="34" t="n">
        <f aca="false">K84+L84</f>
        <v>167000</v>
      </c>
      <c r="K84" s="34" t="n">
        <v>73343</v>
      </c>
      <c r="L84" s="34" t="n">
        <v>93657</v>
      </c>
    </row>
    <row r="85" customFormat="false" ht="49.95" hidden="false" customHeight="true" outlineLevel="0" collapsed="false">
      <c r="A85" s="30" t="s">
        <v>238</v>
      </c>
      <c r="B85" s="30" t="s">
        <v>239</v>
      </c>
      <c r="C85" s="30" t="s">
        <v>240</v>
      </c>
      <c r="D85" s="42" t="s">
        <v>241</v>
      </c>
      <c r="E85" s="32" t="s">
        <v>242</v>
      </c>
      <c r="F85" s="33" t="s">
        <v>21</v>
      </c>
      <c r="G85" s="34" t="n">
        <f aca="false">H85+I85</f>
        <v>1087961</v>
      </c>
      <c r="H85" s="34" t="n">
        <v>910361</v>
      </c>
      <c r="I85" s="34" t="n">
        <v>177600</v>
      </c>
      <c r="J85" s="34" t="n">
        <f aca="false">K85+L85</f>
        <v>1087935.61</v>
      </c>
      <c r="K85" s="34" t="n">
        <v>910335.61</v>
      </c>
      <c r="L85" s="34" t="n">
        <v>177600</v>
      </c>
    </row>
    <row r="86" customFormat="false" ht="54.45" hidden="false" customHeight="true" outlineLevel="0" collapsed="false">
      <c r="A86" s="30" t="s">
        <v>238</v>
      </c>
      <c r="B86" s="30" t="s">
        <v>239</v>
      </c>
      <c r="C86" s="30" t="s">
        <v>240</v>
      </c>
      <c r="D86" s="42" t="s">
        <v>241</v>
      </c>
      <c r="E86" s="32" t="s">
        <v>243</v>
      </c>
      <c r="F86" s="33" t="s">
        <v>101</v>
      </c>
      <c r="G86" s="34" t="n">
        <f aca="false">H86+I86</f>
        <v>50000</v>
      </c>
      <c r="H86" s="34" t="n">
        <v>50000</v>
      </c>
      <c r="I86" s="34"/>
      <c r="J86" s="34" t="n">
        <f aca="false">K86+L86</f>
        <v>50000</v>
      </c>
      <c r="K86" s="34" t="n">
        <v>50000</v>
      </c>
      <c r="L86" s="34"/>
    </row>
    <row r="87" customFormat="false" ht="58.05" hidden="false" customHeight="true" outlineLevel="0" collapsed="false">
      <c r="A87" s="30" t="s">
        <v>238</v>
      </c>
      <c r="B87" s="30" t="s">
        <v>239</v>
      </c>
      <c r="C87" s="30" t="s">
        <v>240</v>
      </c>
      <c r="D87" s="42" t="s">
        <v>241</v>
      </c>
      <c r="E87" s="32" t="s">
        <v>244</v>
      </c>
      <c r="F87" s="33" t="s">
        <v>101</v>
      </c>
      <c r="G87" s="34" t="n">
        <f aca="false">H87+I87</f>
        <v>400000</v>
      </c>
      <c r="H87" s="34" t="n">
        <v>400000</v>
      </c>
      <c r="I87" s="34"/>
      <c r="J87" s="34" t="n">
        <f aca="false">K87+L87</f>
        <v>399934.8</v>
      </c>
      <c r="K87" s="34" t="n">
        <v>399934.8</v>
      </c>
      <c r="L87" s="34"/>
    </row>
    <row r="88" customFormat="false" ht="56.1" hidden="false" customHeight="true" outlineLevel="0" collapsed="false">
      <c r="A88" s="49" t="s">
        <v>245</v>
      </c>
      <c r="B88" s="49"/>
      <c r="C88" s="28"/>
      <c r="D88" s="50" t="s">
        <v>246</v>
      </c>
      <c r="E88" s="29"/>
      <c r="F88" s="51"/>
      <c r="G88" s="25" t="n">
        <f aca="false">H88+I88</f>
        <v>997000</v>
      </c>
      <c r="H88" s="25" t="n">
        <f aca="false">H89</f>
        <v>997000</v>
      </c>
      <c r="I88" s="25" t="n">
        <f aca="false">I89</f>
        <v>0</v>
      </c>
      <c r="J88" s="25" t="n">
        <f aca="false">K88+L88</f>
        <v>997000</v>
      </c>
      <c r="K88" s="25" t="n">
        <f aca="false">K89</f>
        <v>997000</v>
      </c>
      <c r="L88" s="25" t="n">
        <f aca="false">L89</f>
        <v>0</v>
      </c>
    </row>
    <row r="89" customFormat="false" ht="56.1" hidden="false" customHeight="true" outlineLevel="0" collapsed="false">
      <c r="A89" s="49" t="s">
        <v>247</v>
      </c>
      <c r="B89" s="49"/>
      <c r="C89" s="28"/>
      <c r="D89" s="50" t="s">
        <v>246</v>
      </c>
      <c r="E89" s="29"/>
      <c r="F89" s="51"/>
      <c r="G89" s="25" t="n">
        <f aca="false">H89+I89</f>
        <v>997000</v>
      </c>
      <c r="H89" s="25" t="n">
        <f aca="false">SUM(H90:H92)</f>
        <v>997000</v>
      </c>
      <c r="I89" s="25" t="n">
        <f aca="false">SUM(I90:I92)</f>
        <v>0</v>
      </c>
      <c r="J89" s="25" t="n">
        <f aca="false">SUM(J90:J92)</f>
        <v>997000</v>
      </c>
      <c r="K89" s="25" t="n">
        <f aca="false">SUM(K90:K92)</f>
        <v>997000</v>
      </c>
      <c r="L89" s="25" t="n">
        <f aca="false">SUM(L90:L92)</f>
        <v>0</v>
      </c>
    </row>
    <row r="90" customFormat="false" ht="113.7" hidden="false" customHeight="true" outlineLevel="0" collapsed="false">
      <c r="A90" s="30" t="s">
        <v>248</v>
      </c>
      <c r="B90" s="30" t="s">
        <v>17</v>
      </c>
      <c r="C90" s="30" t="s">
        <v>18</v>
      </c>
      <c r="D90" s="31" t="s">
        <v>19</v>
      </c>
      <c r="E90" s="32" t="s">
        <v>20</v>
      </c>
      <c r="F90" s="33" t="s">
        <v>21</v>
      </c>
      <c r="G90" s="34" t="n">
        <f aca="false">H90+I90</f>
        <v>20000</v>
      </c>
      <c r="H90" s="34" t="n">
        <v>20000</v>
      </c>
      <c r="I90" s="34"/>
      <c r="J90" s="34" t="n">
        <f aca="false">K90+L90</f>
        <v>20000</v>
      </c>
      <c r="K90" s="34" t="n">
        <v>20000</v>
      </c>
      <c r="L90" s="34"/>
    </row>
    <row r="91" customFormat="false" ht="60.6" hidden="false" customHeight="true" outlineLevel="0" collapsed="false">
      <c r="A91" s="30" t="s">
        <v>248</v>
      </c>
      <c r="B91" s="30" t="s">
        <v>17</v>
      </c>
      <c r="C91" s="30" t="s">
        <v>18</v>
      </c>
      <c r="D91" s="31" t="s">
        <v>19</v>
      </c>
      <c r="E91" s="35" t="s">
        <v>23</v>
      </c>
      <c r="F91" s="36" t="s">
        <v>21</v>
      </c>
      <c r="G91" s="34" t="n">
        <f aca="false">H91+I91</f>
        <v>2000</v>
      </c>
      <c r="H91" s="34" t="n">
        <v>2000</v>
      </c>
      <c r="I91" s="34"/>
      <c r="J91" s="34" t="n">
        <f aca="false">K91+L91</f>
        <v>2000</v>
      </c>
      <c r="K91" s="34" t="n">
        <v>2000</v>
      </c>
      <c r="L91" s="34"/>
    </row>
    <row r="92" customFormat="false" ht="82.35" hidden="false" customHeight="true" outlineLevel="0" collapsed="false">
      <c r="A92" s="30" t="s">
        <v>249</v>
      </c>
      <c r="B92" s="30" t="s">
        <v>250</v>
      </c>
      <c r="C92" s="30" t="s">
        <v>172</v>
      </c>
      <c r="D92" s="42" t="s">
        <v>251</v>
      </c>
      <c r="E92" s="32" t="s">
        <v>252</v>
      </c>
      <c r="F92" s="33" t="s">
        <v>253</v>
      </c>
      <c r="G92" s="34" t="n">
        <f aca="false">H92+I92</f>
        <v>975000</v>
      </c>
      <c r="H92" s="34" t="n">
        <v>975000</v>
      </c>
      <c r="I92" s="34"/>
      <c r="J92" s="34" t="n">
        <f aca="false">K92+L92</f>
        <v>975000</v>
      </c>
      <c r="K92" s="34" t="n">
        <v>975000</v>
      </c>
      <c r="L92" s="34"/>
    </row>
    <row r="93" customFormat="false" ht="61.2" hidden="false" customHeight="true" outlineLevel="0" collapsed="false">
      <c r="A93" s="49" t="s">
        <v>254</v>
      </c>
      <c r="B93" s="49"/>
      <c r="C93" s="56"/>
      <c r="D93" s="57" t="s">
        <v>255</v>
      </c>
      <c r="E93" s="29"/>
      <c r="F93" s="51"/>
      <c r="G93" s="25" t="n">
        <f aca="false">H93+I93</f>
        <v>18393591.47</v>
      </c>
      <c r="H93" s="25" t="n">
        <f aca="false">H94</f>
        <v>11424007</v>
      </c>
      <c r="I93" s="25" t="n">
        <f aca="false">I94</f>
        <v>6969584.47</v>
      </c>
      <c r="J93" s="25" t="n">
        <f aca="false">K93+L93</f>
        <v>17349982.39</v>
      </c>
      <c r="K93" s="25" t="n">
        <f aca="false">K94</f>
        <v>11223452.31</v>
      </c>
      <c r="L93" s="25" t="n">
        <f aca="false">L94</f>
        <v>6126530.08</v>
      </c>
    </row>
    <row r="94" customFormat="false" ht="61.2" hidden="false" customHeight="true" outlineLevel="0" collapsed="false">
      <c r="A94" s="49" t="s">
        <v>256</v>
      </c>
      <c r="B94" s="28"/>
      <c r="C94" s="28"/>
      <c r="D94" s="57" t="s">
        <v>255</v>
      </c>
      <c r="E94" s="29"/>
      <c r="F94" s="51"/>
      <c r="G94" s="25" t="n">
        <f aca="false">H94+I94</f>
        <v>18393591.47</v>
      </c>
      <c r="H94" s="25" t="n">
        <f aca="false">SUM(H95:H113)</f>
        <v>11424007</v>
      </c>
      <c r="I94" s="25" t="n">
        <f aca="false">SUM(I95:I113)</f>
        <v>6969584.47</v>
      </c>
      <c r="J94" s="25" t="n">
        <f aca="false">SUM(J95:J113)</f>
        <v>17349982.39</v>
      </c>
      <c r="K94" s="25" t="n">
        <f aca="false">SUM(K95:K113)</f>
        <v>11223452.31</v>
      </c>
      <c r="L94" s="25" t="n">
        <f aca="false">SUM(L95:L113)</f>
        <v>6126530.08</v>
      </c>
    </row>
    <row r="95" customFormat="false" ht="150.75" hidden="false" customHeight="true" outlineLevel="0" collapsed="false">
      <c r="A95" s="30" t="s">
        <v>257</v>
      </c>
      <c r="B95" s="30" t="s">
        <v>17</v>
      </c>
      <c r="C95" s="30" t="s">
        <v>18</v>
      </c>
      <c r="D95" s="31" t="s">
        <v>19</v>
      </c>
      <c r="E95" s="37" t="s">
        <v>36</v>
      </c>
      <c r="F95" s="33" t="s">
        <v>21</v>
      </c>
      <c r="G95" s="34" t="n">
        <f aca="false">H95+I95</f>
        <v>350000</v>
      </c>
      <c r="H95" s="34" t="n">
        <v>350000</v>
      </c>
      <c r="I95" s="34"/>
      <c r="J95" s="34" t="n">
        <f aca="false">K95+L95</f>
        <v>348912.05</v>
      </c>
      <c r="K95" s="34" t="n">
        <v>348912.05</v>
      </c>
      <c r="L95" s="34"/>
    </row>
    <row r="96" customFormat="false" ht="60.6" hidden="false" customHeight="true" outlineLevel="0" collapsed="false">
      <c r="A96" s="30" t="s">
        <v>257</v>
      </c>
      <c r="B96" s="30" t="s">
        <v>17</v>
      </c>
      <c r="C96" s="30" t="s">
        <v>18</v>
      </c>
      <c r="D96" s="31" t="s">
        <v>19</v>
      </c>
      <c r="E96" s="35" t="s">
        <v>23</v>
      </c>
      <c r="F96" s="36" t="s">
        <v>21</v>
      </c>
      <c r="G96" s="34" t="n">
        <f aca="false">H96+I96</f>
        <v>18600</v>
      </c>
      <c r="H96" s="34" t="n">
        <v>18600</v>
      </c>
      <c r="I96" s="34"/>
      <c r="J96" s="34" t="n">
        <f aca="false">K96+L96</f>
        <v>18500</v>
      </c>
      <c r="K96" s="34" t="n">
        <v>18500</v>
      </c>
      <c r="L96" s="34"/>
    </row>
    <row r="97" customFormat="false" ht="46.95" hidden="false" customHeight="true" outlineLevel="0" collapsed="false">
      <c r="A97" s="30" t="s">
        <v>258</v>
      </c>
      <c r="B97" s="30" t="s">
        <v>217</v>
      </c>
      <c r="C97" s="30" t="s">
        <v>218</v>
      </c>
      <c r="D97" s="42" t="s">
        <v>219</v>
      </c>
      <c r="E97" s="32" t="s">
        <v>259</v>
      </c>
      <c r="F97" s="33" t="s">
        <v>61</v>
      </c>
      <c r="G97" s="34" t="n">
        <f aca="false">H97+I97</f>
        <v>160000</v>
      </c>
      <c r="H97" s="34" t="n">
        <v>160000</v>
      </c>
      <c r="I97" s="34"/>
      <c r="J97" s="34" t="n">
        <f aca="false">K97+L97</f>
        <v>133312.34</v>
      </c>
      <c r="K97" s="34" t="n">
        <v>133312.34</v>
      </c>
      <c r="L97" s="34"/>
    </row>
    <row r="98" customFormat="false" ht="49.8" hidden="false" customHeight="true" outlineLevel="0" collapsed="false">
      <c r="A98" s="58" t="n">
        <v>1216011</v>
      </c>
      <c r="B98" s="30" t="s">
        <v>260</v>
      </c>
      <c r="C98" s="30" t="s">
        <v>261</v>
      </c>
      <c r="D98" s="31" t="s">
        <v>262</v>
      </c>
      <c r="E98" s="35" t="s">
        <v>263</v>
      </c>
      <c r="F98" s="36" t="s">
        <v>264</v>
      </c>
      <c r="G98" s="34" t="n">
        <f aca="false">H98+I98</f>
        <v>484051</v>
      </c>
      <c r="H98" s="34"/>
      <c r="I98" s="34" t="n">
        <v>484051</v>
      </c>
      <c r="J98" s="34" t="n">
        <f aca="false">K98+L98</f>
        <v>115045.68</v>
      </c>
      <c r="K98" s="34"/>
      <c r="L98" s="34" t="n">
        <v>115045.68</v>
      </c>
    </row>
    <row r="99" customFormat="false" ht="45.15" hidden="false" customHeight="true" outlineLevel="0" collapsed="false">
      <c r="A99" s="30" t="s">
        <v>265</v>
      </c>
      <c r="B99" s="30" t="s">
        <v>266</v>
      </c>
      <c r="C99" s="30" t="s">
        <v>118</v>
      </c>
      <c r="D99" s="47" t="s">
        <v>267</v>
      </c>
      <c r="E99" s="35"/>
      <c r="F99" s="36"/>
      <c r="G99" s="34" t="n">
        <f aca="false">H99+I99</f>
        <v>317000</v>
      </c>
      <c r="H99" s="34"/>
      <c r="I99" s="34" t="n">
        <v>317000</v>
      </c>
      <c r="J99" s="34" t="n">
        <f aca="false">K99+L99</f>
        <v>69786</v>
      </c>
      <c r="K99" s="34"/>
      <c r="L99" s="34" t="n">
        <v>69786</v>
      </c>
    </row>
    <row r="100" customFormat="false" ht="64.95" hidden="false" customHeight="true" outlineLevel="0" collapsed="false">
      <c r="A100" s="30" t="s">
        <v>268</v>
      </c>
      <c r="B100" s="43" t="s">
        <v>269</v>
      </c>
      <c r="C100" s="43" t="s">
        <v>261</v>
      </c>
      <c r="D100" s="47" t="s">
        <v>270</v>
      </c>
      <c r="E100" s="32" t="s">
        <v>271</v>
      </c>
      <c r="F100" s="33" t="s">
        <v>61</v>
      </c>
      <c r="G100" s="34" t="n">
        <f aca="false">H100+I100</f>
        <v>268300</v>
      </c>
      <c r="H100" s="34" t="n">
        <v>268300</v>
      </c>
      <c r="I100" s="34"/>
      <c r="J100" s="34" t="n">
        <f aca="false">K100+L100</f>
        <v>266005.57</v>
      </c>
      <c r="K100" s="34" t="n">
        <v>266005.57</v>
      </c>
      <c r="L100" s="34"/>
    </row>
    <row r="101" customFormat="false" ht="59.25" hidden="false" customHeight="true" outlineLevel="0" collapsed="false">
      <c r="A101" s="30" t="s">
        <v>272</v>
      </c>
      <c r="B101" s="43" t="s">
        <v>273</v>
      </c>
      <c r="C101" s="43" t="s">
        <v>261</v>
      </c>
      <c r="D101" s="47" t="s">
        <v>274</v>
      </c>
      <c r="E101" s="35" t="s">
        <v>30</v>
      </c>
      <c r="F101" s="36" t="s">
        <v>31</v>
      </c>
      <c r="G101" s="34" t="n">
        <f aca="false">H101+I101</f>
        <v>308500</v>
      </c>
      <c r="H101" s="34" t="n">
        <v>110250</v>
      </c>
      <c r="I101" s="34" t="n">
        <v>198250</v>
      </c>
      <c r="J101" s="34" t="n">
        <f aca="false">K101+L101</f>
        <v>308500</v>
      </c>
      <c r="K101" s="34" t="n">
        <v>110250</v>
      </c>
      <c r="L101" s="34" t="n">
        <v>198250</v>
      </c>
    </row>
    <row r="102" customFormat="false" ht="45.15" hidden="false" customHeight="true" outlineLevel="0" collapsed="false">
      <c r="A102" s="30" t="s">
        <v>272</v>
      </c>
      <c r="B102" s="43" t="s">
        <v>273</v>
      </c>
      <c r="C102" s="43" t="s">
        <v>261</v>
      </c>
      <c r="D102" s="47" t="s">
        <v>274</v>
      </c>
      <c r="E102" s="32" t="s">
        <v>275</v>
      </c>
      <c r="F102" s="33" t="s">
        <v>61</v>
      </c>
      <c r="G102" s="34" t="n">
        <f aca="false">H102+I102</f>
        <v>659724</v>
      </c>
      <c r="H102" s="34" t="n">
        <v>659724</v>
      </c>
      <c r="I102" s="34"/>
      <c r="J102" s="34" t="n">
        <f aca="false">K102+L102</f>
        <v>652792.49</v>
      </c>
      <c r="K102" s="34" t="n">
        <v>652792.49</v>
      </c>
      <c r="L102" s="34"/>
    </row>
    <row r="103" customFormat="false" ht="81.45" hidden="false" customHeight="true" outlineLevel="0" collapsed="false">
      <c r="A103" s="30" t="s">
        <v>272</v>
      </c>
      <c r="B103" s="43" t="s">
        <v>273</v>
      </c>
      <c r="C103" s="43" t="s">
        <v>261</v>
      </c>
      <c r="D103" s="47" t="s">
        <v>274</v>
      </c>
      <c r="E103" s="32" t="s">
        <v>276</v>
      </c>
      <c r="F103" s="33" t="s">
        <v>21</v>
      </c>
      <c r="G103" s="34" t="n">
        <f aca="false">H103+I103</f>
        <v>8091225</v>
      </c>
      <c r="H103" s="34" t="n">
        <v>8091225</v>
      </c>
      <c r="I103" s="34"/>
      <c r="J103" s="34" t="n">
        <f aca="false">K103+L103</f>
        <v>8069354.21</v>
      </c>
      <c r="K103" s="34" t="n">
        <v>8069354.21</v>
      </c>
      <c r="L103" s="34"/>
    </row>
    <row r="104" customFormat="false" ht="66.6" hidden="false" customHeight="true" outlineLevel="0" collapsed="false">
      <c r="A104" s="30" t="s">
        <v>272</v>
      </c>
      <c r="B104" s="43" t="s">
        <v>273</v>
      </c>
      <c r="C104" s="43" t="s">
        <v>261</v>
      </c>
      <c r="D104" s="47" t="s">
        <v>274</v>
      </c>
      <c r="E104" s="32" t="s">
        <v>277</v>
      </c>
      <c r="F104" s="33" t="s">
        <v>61</v>
      </c>
      <c r="G104" s="34" t="n">
        <f aca="false">H104+I104</f>
        <v>145000</v>
      </c>
      <c r="H104" s="34" t="n">
        <v>145000</v>
      </c>
      <c r="I104" s="34"/>
      <c r="J104" s="34" t="n">
        <f aca="false">K104+L104</f>
        <v>144459.25</v>
      </c>
      <c r="K104" s="34" t="n">
        <v>144459.25</v>
      </c>
      <c r="L104" s="34"/>
    </row>
    <row r="105" customFormat="false" ht="49.95" hidden="false" customHeight="true" outlineLevel="0" collapsed="false">
      <c r="A105" s="30" t="s">
        <v>272</v>
      </c>
      <c r="B105" s="43" t="s">
        <v>273</v>
      </c>
      <c r="C105" s="43" t="s">
        <v>261</v>
      </c>
      <c r="D105" s="47" t="s">
        <v>274</v>
      </c>
      <c r="E105" s="32" t="s">
        <v>278</v>
      </c>
      <c r="F105" s="33" t="s">
        <v>61</v>
      </c>
      <c r="G105" s="34" t="n">
        <f aca="false">H105+I105</f>
        <v>152906</v>
      </c>
      <c r="H105" s="34" t="n">
        <v>152906</v>
      </c>
      <c r="I105" s="34"/>
      <c r="J105" s="34" t="n">
        <f aca="false">K105+L105</f>
        <v>152905.33</v>
      </c>
      <c r="K105" s="34" t="n">
        <v>152905.33</v>
      </c>
      <c r="L105" s="34"/>
    </row>
    <row r="106" customFormat="false" ht="60.6" hidden="false" customHeight="true" outlineLevel="0" collapsed="false">
      <c r="A106" s="30" t="s">
        <v>279</v>
      </c>
      <c r="B106" s="30" t="s">
        <v>109</v>
      </c>
      <c r="C106" s="30" t="s">
        <v>110</v>
      </c>
      <c r="D106" s="31" t="s">
        <v>111</v>
      </c>
      <c r="E106" s="35" t="s">
        <v>112</v>
      </c>
      <c r="F106" s="36" t="s">
        <v>21</v>
      </c>
      <c r="G106" s="34" t="n">
        <f aca="false">H106+I106</f>
        <v>39257</v>
      </c>
      <c r="H106" s="34" t="n">
        <v>39257</v>
      </c>
      <c r="I106" s="34"/>
      <c r="J106" s="34" t="n">
        <f aca="false">K106+L106</f>
        <v>39256.4</v>
      </c>
      <c r="K106" s="34" t="n">
        <v>39256.4</v>
      </c>
      <c r="L106" s="34"/>
    </row>
    <row r="107" customFormat="false" ht="53.25" hidden="false" customHeight="true" outlineLevel="0" collapsed="false">
      <c r="A107" s="30" t="s">
        <v>280</v>
      </c>
      <c r="B107" s="43" t="s">
        <v>281</v>
      </c>
      <c r="C107" s="43" t="s">
        <v>118</v>
      </c>
      <c r="D107" s="47" t="s">
        <v>282</v>
      </c>
      <c r="E107" s="32" t="s">
        <v>283</v>
      </c>
      <c r="F107" s="33" t="s">
        <v>61</v>
      </c>
      <c r="G107" s="34" t="n">
        <f aca="false">H107+I107</f>
        <v>100000</v>
      </c>
      <c r="H107" s="34"/>
      <c r="I107" s="34" t="n">
        <v>100000</v>
      </c>
      <c r="J107" s="34" t="n">
        <f aca="false">K107+L107</f>
        <v>50000</v>
      </c>
      <c r="K107" s="34"/>
      <c r="L107" s="34" t="n">
        <v>50000</v>
      </c>
    </row>
    <row r="108" customFormat="false" ht="68.85" hidden="false" customHeight="true" outlineLevel="0" collapsed="false">
      <c r="A108" s="30" t="s">
        <v>284</v>
      </c>
      <c r="B108" s="30" t="s">
        <v>117</v>
      </c>
      <c r="C108" s="30" t="s">
        <v>118</v>
      </c>
      <c r="D108" s="42" t="s">
        <v>119</v>
      </c>
      <c r="E108" s="35" t="s">
        <v>120</v>
      </c>
      <c r="F108" s="36" t="s">
        <v>21</v>
      </c>
      <c r="G108" s="34" t="n">
        <f aca="false">H108+I108</f>
        <v>157655</v>
      </c>
      <c r="H108" s="34" t="n">
        <v>141000</v>
      </c>
      <c r="I108" s="34" t="n">
        <v>16655</v>
      </c>
      <c r="J108" s="34" t="n">
        <f aca="false">K108+L108</f>
        <v>0</v>
      </c>
      <c r="K108" s="34"/>
      <c r="L108" s="34"/>
    </row>
    <row r="109" customFormat="false" ht="48.6" hidden="false" customHeight="true" outlineLevel="0" collapsed="false">
      <c r="A109" s="30" t="s">
        <v>285</v>
      </c>
      <c r="B109" s="59" t="s">
        <v>286</v>
      </c>
      <c r="C109" s="43" t="s">
        <v>26</v>
      </c>
      <c r="D109" s="47" t="s">
        <v>287</v>
      </c>
      <c r="E109" s="60" t="s">
        <v>288</v>
      </c>
      <c r="F109" s="36" t="s">
        <v>21</v>
      </c>
      <c r="G109" s="34" t="n">
        <f aca="false">H109+I109</f>
        <v>5225000</v>
      </c>
      <c r="H109" s="34"/>
      <c r="I109" s="34" t="n">
        <v>5225000</v>
      </c>
      <c r="J109" s="34" t="n">
        <f aca="false">K109+L109</f>
        <v>5222000.08</v>
      </c>
      <c r="K109" s="34"/>
      <c r="L109" s="34" t="n">
        <v>5222000.08</v>
      </c>
    </row>
    <row r="110" customFormat="false" ht="49.95" hidden="false" customHeight="true" outlineLevel="0" collapsed="false">
      <c r="A110" s="30" t="s">
        <v>272</v>
      </c>
      <c r="B110" s="43" t="s">
        <v>273</v>
      </c>
      <c r="C110" s="43" t="s">
        <v>261</v>
      </c>
      <c r="D110" s="47" t="s">
        <v>274</v>
      </c>
      <c r="E110" s="60"/>
      <c r="F110" s="36"/>
      <c r="G110" s="34" t="n">
        <f aca="false">H110+I110</f>
        <v>1153100</v>
      </c>
      <c r="H110" s="34" t="n">
        <v>1153100</v>
      </c>
      <c r="I110" s="34"/>
      <c r="J110" s="34" t="n">
        <f aca="false">K110+L110</f>
        <v>1153100</v>
      </c>
      <c r="K110" s="34" t="n">
        <v>1153100</v>
      </c>
      <c r="L110" s="34"/>
    </row>
    <row r="111" customFormat="false" ht="46.35" hidden="false" customHeight="true" outlineLevel="0" collapsed="false">
      <c r="A111" s="30" t="s">
        <v>289</v>
      </c>
      <c r="B111" s="43" t="s">
        <v>127</v>
      </c>
      <c r="C111" s="43" t="s">
        <v>128</v>
      </c>
      <c r="D111" s="47" t="s">
        <v>129</v>
      </c>
      <c r="E111" s="47" t="s">
        <v>130</v>
      </c>
      <c r="F111" s="33" t="s">
        <v>21</v>
      </c>
      <c r="G111" s="34" t="n">
        <f aca="false">H111+I111</f>
        <v>83750</v>
      </c>
      <c r="H111" s="34" t="n">
        <v>36000</v>
      </c>
      <c r="I111" s="34" t="n">
        <v>47750</v>
      </c>
      <c r="J111" s="34" t="n">
        <f aca="false">K111+L111</f>
        <v>83510</v>
      </c>
      <c r="K111" s="34" t="n">
        <v>35960</v>
      </c>
      <c r="L111" s="34" t="n">
        <v>47550</v>
      </c>
    </row>
    <row r="112" customFormat="false" ht="49.8" hidden="false" customHeight="true" outlineLevel="0" collapsed="false">
      <c r="A112" s="30" t="s">
        <v>290</v>
      </c>
      <c r="B112" s="43" t="s">
        <v>291</v>
      </c>
      <c r="C112" s="43" t="s">
        <v>128</v>
      </c>
      <c r="D112" s="47" t="s">
        <v>292</v>
      </c>
      <c r="E112" s="32" t="s">
        <v>293</v>
      </c>
      <c r="F112" s="33" t="s">
        <v>61</v>
      </c>
      <c r="G112" s="34" t="n">
        <f aca="false">H112+I112</f>
        <v>98645</v>
      </c>
      <c r="H112" s="34" t="n">
        <v>98645</v>
      </c>
      <c r="I112" s="34"/>
      <c r="J112" s="34" t="n">
        <f aca="false">K112+L112</f>
        <v>98644.67</v>
      </c>
      <c r="K112" s="34" t="n">
        <v>98644.67</v>
      </c>
      <c r="L112" s="34"/>
    </row>
    <row r="113" customFormat="false" ht="49.95" hidden="false" customHeight="true" outlineLevel="0" collapsed="false">
      <c r="A113" s="30" t="s">
        <v>294</v>
      </c>
      <c r="B113" s="43" t="s">
        <v>295</v>
      </c>
      <c r="C113" s="43" t="s">
        <v>296</v>
      </c>
      <c r="D113" s="47" t="s">
        <v>297</v>
      </c>
      <c r="E113" s="32" t="s">
        <v>298</v>
      </c>
      <c r="F113" s="33" t="s">
        <v>21</v>
      </c>
      <c r="G113" s="34" t="n">
        <f aca="false">H113+I113</f>
        <v>580878.47</v>
      </c>
      <c r="H113" s="34"/>
      <c r="I113" s="34" t="n">
        <v>580878.47</v>
      </c>
      <c r="J113" s="34" t="n">
        <f aca="false">K113+L113</f>
        <v>423898.32</v>
      </c>
      <c r="K113" s="34"/>
      <c r="L113" s="34" t="n">
        <v>423898.32</v>
      </c>
    </row>
    <row r="114" customFormat="false" ht="56.1" hidden="false" customHeight="true" outlineLevel="0" collapsed="false">
      <c r="A114" s="49" t="s">
        <v>299</v>
      </c>
      <c r="B114" s="49"/>
      <c r="C114" s="28"/>
      <c r="D114" s="50" t="s">
        <v>300</v>
      </c>
      <c r="E114" s="29"/>
      <c r="F114" s="51"/>
      <c r="G114" s="25" t="n">
        <f aca="false">H114+I114</f>
        <v>135406.8</v>
      </c>
      <c r="H114" s="25" t="n">
        <f aca="false">H115</f>
        <v>96540.8</v>
      </c>
      <c r="I114" s="25" t="n">
        <f aca="false">I115</f>
        <v>38866</v>
      </c>
      <c r="J114" s="25" t="n">
        <f aca="false">K114+L114</f>
        <v>18715</v>
      </c>
      <c r="K114" s="25" t="n">
        <f aca="false">K115</f>
        <v>10565</v>
      </c>
      <c r="L114" s="25" t="n">
        <f aca="false">L115</f>
        <v>8150</v>
      </c>
    </row>
    <row r="115" customFormat="false" ht="56.1" hidden="false" customHeight="true" outlineLevel="0" collapsed="false">
      <c r="A115" s="49" t="s">
        <v>301</v>
      </c>
      <c r="B115" s="49"/>
      <c r="C115" s="28"/>
      <c r="D115" s="50" t="s">
        <v>300</v>
      </c>
      <c r="E115" s="29"/>
      <c r="F115" s="51"/>
      <c r="G115" s="25" t="n">
        <f aca="false">H115+I115</f>
        <v>135406.8</v>
      </c>
      <c r="H115" s="25" t="n">
        <f aca="false">SUM(H116:H119)</f>
        <v>96540.8</v>
      </c>
      <c r="I115" s="25" t="n">
        <f aca="false">SUM(I116:I119)</f>
        <v>38866</v>
      </c>
      <c r="J115" s="25" t="n">
        <f aca="false">SUM(J116:J119)</f>
        <v>18715</v>
      </c>
      <c r="K115" s="25" t="n">
        <f aca="false">SUM(K116:K119)</f>
        <v>10565</v>
      </c>
      <c r="L115" s="25" t="n">
        <f aca="false">SUM(L116:L119)</f>
        <v>8150</v>
      </c>
    </row>
    <row r="116" customFormat="false" ht="46.5" hidden="false" customHeight="true" outlineLevel="0" collapsed="false">
      <c r="A116" s="30" t="s">
        <v>302</v>
      </c>
      <c r="B116" s="30" t="s">
        <v>17</v>
      </c>
      <c r="C116" s="30" t="s">
        <v>18</v>
      </c>
      <c r="D116" s="31" t="s">
        <v>19</v>
      </c>
      <c r="E116" s="32" t="s">
        <v>37</v>
      </c>
      <c r="F116" s="36" t="s">
        <v>21</v>
      </c>
      <c r="G116" s="34" t="n">
        <f aca="false">H116+I116</f>
        <v>10569.6</v>
      </c>
      <c r="H116" s="34" t="n">
        <v>10569.6</v>
      </c>
      <c r="I116" s="34"/>
      <c r="J116" s="34" t="n">
        <f aca="false">K116+L116</f>
        <v>10565</v>
      </c>
      <c r="K116" s="34" t="n">
        <v>10565</v>
      </c>
      <c r="L116" s="34"/>
    </row>
    <row r="117" customFormat="false" ht="37.05" hidden="false" customHeight="true" outlineLevel="0" collapsed="false">
      <c r="A117" s="30" t="s">
        <v>303</v>
      </c>
      <c r="B117" s="30" t="s">
        <v>109</v>
      </c>
      <c r="C117" s="30" t="s">
        <v>110</v>
      </c>
      <c r="D117" s="31" t="s">
        <v>111</v>
      </c>
      <c r="E117" s="35" t="s">
        <v>112</v>
      </c>
      <c r="F117" s="36" t="s">
        <v>21</v>
      </c>
      <c r="G117" s="34" t="n">
        <f aca="false">H117+I117</f>
        <v>85971.2</v>
      </c>
      <c r="H117" s="34" t="n">
        <v>85971.2</v>
      </c>
      <c r="I117" s="34"/>
      <c r="J117" s="34" t="n">
        <f aca="false">K117+L117</f>
        <v>0</v>
      </c>
      <c r="K117" s="34"/>
      <c r="L117" s="34"/>
    </row>
    <row r="118" customFormat="false" ht="52.5" hidden="false" customHeight="true" outlineLevel="0" collapsed="false">
      <c r="A118" s="30" t="s">
        <v>304</v>
      </c>
      <c r="B118" s="30" t="s">
        <v>114</v>
      </c>
      <c r="C118" s="30" t="s">
        <v>26</v>
      </c>
      <c r="D118" s="31" t="s">
        <v>115</v>
      </c>
      <c r="E118" s="35"/>
      <c r="F118" s="36"/>
      <c r="G118" s="34" t="n">
        <f aca="false">H118+I118</f>
        <v>28866</v>
      </c>
      <c r="H118" s="34"/>
      <c r="I118" s="34" t="n">
        <v>28866</v>
      </c>
      <c r="J118" s="34" t="n">
        <f aca="false">K118+L118</f>
        <v>8150</v>
      </c>
      <c r="K118" s="34"/>
      <c r="L118" s="34" t="n">
        <v>8150</v>
      </c>
    </row>
    <row r="119" customFormat="false" ht="100.35" hidden="false" customHeight="true" outlineLevel="0" collapsed="false">
      <c r="A119" s="30" t="s">
        <v>305</v>
      </c>
      <c r="B119" s="30" t="s">
        <v>306</v>
      </c>
      <c r="C119" s="30" t="s">
        <v>26</v>
      </c>
      <c r="D119" s="31" t="s">
        <v>307</v>
      </c>
      <c r="E119" s="35"/>
      <c r="F119" s="36"/>
      <c r="G119" s="34" t="n">
        <f aca="false">H119+I119</f>
        <v>10000</v>
      </c>
      <c r="H119" s="34"/>
      <c r="I119" s="34" t="n">
        <v>10000</v>
      </c>
      <c r="J119" s="34" t="n">
        <f aca="false">K119+L119</f>
        <v>0</v>
      </c>
      <c r="K119" s="34"/>
      <c r="L119" s="34"/>
    </row>
    <row r="120" customFormat="false" ht="31.2" hidden="false" customHeight="false" outlineLevel="0" collapsed="false">
      <c r="A120" s="20" t="s">
        <v>308</v>
      </c>
      <c r="B120" s="61"/>
      <c r="C120" s="62"/>
      <c r="D120" s="50" t="s">
        <v>309</v>
      </c>
      <c r="E120" s="63"/>
      <c r="F120" s="64"/>
      <c r="G120" s="25" t="n">
        <f aca="false">H120+I120</f>
        <v>287967</v>
      </c>
      <c r="H120" s="25" t="n">
        <f aca="false">H121</f>
        <v>160367</v>
      </c>
      <c r="I120" s="25" t="n">
        <f aca="false">I121</f>
        <v>127600</v>
      </c>
      <c r="J120" s="25" t="n">
        <f aca="false">K120+L120</f>
        <v>285970.54</v>
      </c>
      <c r="K120" s="25" t="n">
        <f aca="false">K121</f>
        <v>159516.2</v>
      </c>
      <c r="L120" s="25" t="n">
        <f aca="false">L121</f>
        <v>126454.34</v>
      </c>
    </row>
    <row r="121" customFormat="false" ht="31.2" hidden="false" customHeight="false" outlineLevel="0" collapsed="false">
      <c r="A121" s="65" t="n">
        <v>3710000</v>
      </c>
      <c r="B121" s="66"/>
      <c r="C121" s="28"/>
      <c r="D121" s="50" t="s">
        <v>309</v>
      </c>
      <c r="E121" s="63"/>
      <c r="F121" s="64"/>
      <c r="G121" s="25" t="n">
        <f aca="false">H121+I121</f>
        <v>287967</v>
      </c>
      <c r="H121" s="25" t="n">
        <f aca="false">SUM(H122:H126)</f>
        <v>160367</v>
      </c>
      <c r="I121" s="25" t="n">
        <f aca="false">SUM(I122:I126)</f>
        <v>127600</v>
      </c>
      <c r="J121" s="25" t="n">
        <f aca="false">SUM(J122:J126)</f>
        <v>285970.54</v>
      </c>
      <c r="K121" s="25" t="n">
        <f aca="false">SUM(K122:K126)</f>
        <v>159516.2</v>
      </c>
      <c r="L121" s="25" t="n">
        <f aca="false">SUM(L122:L126)</f>
        <v>126454.34</v>
      </c>
    </row>
    <row r="122" customFormat="false" ht="92.25" hidden="false" customHeight="true" outlineLevel="0" collapsed="false">
      <c r="A122" s="30" t="s">
        <v>310</v>
      </c>
      <c r="B122" s="30" t="s">
        <v>144</v>
      </c>
      <c r="C122" s="30" t="s">
        <v>145</v>
      </c>
      <c r="D122" s="52" t="s">
        <v>311</v>
      </c>
      <c r="E122" s="35" t="s">
        <v>312</v>
      </c>
      <c r="F122" s="38" t="s">
        <v>313</v>
      </c>
      <c r="G122" s="34" t="n">
        <f aca="false">H122+I122</f>
        <v>200000</v>
      </c>
      <c r="H122" s="34" t="n">
        <v>72400</v>
      </c>
      <c r="I122" s="34" t="n">
        <v>127600</v>
      </c>
      <c r="J122" s="34" t="n">
        <f aca="false">K122+L122</f>
        <v>198854.34</v>
      </c>
      <c r="K122" s="34" t="n">
        <v>72400</v>
      </c>
      <c r="L122" s="34" t="n">
        <v>126454.34</v>
      </c>
    </row>
    <row r="123" customFormat="false" ht="108.3" hidden="false" customHeight="true" outlineLevel="0" collapsed="false">
      <c r="A123" s="30" t="s">
        <v>314</v>
      </c>
      <c r="B123" s="30" t="s">
        <v>17</v>
      </c>
      <c r="C123" s="30" t="s">
        <v>18</v>
      </c>
      <c r="D123" s="31" t="s">
        <v>19</v>
      </c>
      <c r="E123" s="32" t="s">
        <v>20</v>
      </c>
      <c r="F123" s="33" t="s">
        <v>21</v>
      </c>
      <c r="G123" s="34" t="n">
        <f aca="false">H123+I123</f>
        <v>3267</v>
      </c>
      <c r="H123" s="34" t="n">
        <v>3267</v>
      </c>
      <c r="I123" s="34"/>
      <c r="J123" s="34" t="n">
        <f aca="false">K123+L123</f>
        <v>2416.2</v>
      </c>
      <c r="K123" s="34" t="n">
        <v>2416.2</v>
      </c>
      <c r="L123" s="34"/>
    </row>
    <row r="124" customFormat="false" ht="60.6" hidden="false" customHeight="true" outlineLevel="0" collapsed="false">
      <c r="A124" s="30" t="s">
        <v>314</v>
      </c>
      <c r="B124" s="30" t="s">
        <v>17</v>
      </c>
      <c r="C124" s="30" t="s">
        <v>18</v>
      </c>
      <c r="D124" s="31" t="s">
        <v>19</v>
      </c>
      <c r="E124" s="35" t="s">
        <v>23</v>
      </c>
      <c r="F124" s="36" t="s">
        <v>21</v>
      </c>
      <c r="G124" s="34" t="n">
        <f aca="false">H124+I124</f>
        <v>600</v>
      </c>
      <c r="H124" s="34" t="n">
        <v>600</v>
      </c>
      <c r="I124" s="34"/>
      <c r="J124" s="34" t="n">
        <f aca="false">K124+L124</f>
        <v>600</v>
      </c>
      <c r="K124" s="34" t="n">
        <v>600</v>
      </c>
      <c r="L124" s="34"/>
    </row>
    <row r="125" customFormat="false" ht="55.2" hidden="false" customHeight="true" outlineLevel="0" collapsed="false">
      <c r="A125" s="30" t="s">
        <v>315</v>
      </c>
      <c r="B125" s="30" t="s">
        <v>316</v>
      </c>
      <c r="C125" s="30" t="s">
        <v>317</v>
      </c>
      <c r="D125" s="31" t="s">
        <v>318</v>
      </c>
      <c r="E125" s="32" t="s">
        <v>319</v>
      </c>
      <c r="F125" s="33" t="s">
        <v>21</v>
      </c>
      <c r="G125" s="34" t="n">
        <f aca="false">H125+I125</f>
        <v>34100</v>
      </c>
      <c r="H125" s="34" t="n">
        <v>34100</v>
      </c>
      <c r="I125" s="34"/>
      <c r="J125" s="34" t="n">
        <f aca="false">K125+L125</f>
        <v>34100</v>
      </c>
      <c r="K125" s="34" t="n">
        <v>34100</v>
      </c>
      <c r="L125" s="34"/>
    </row>
    <row r="126" customFormat="false" ht="88.8" hidden="false" customHeight="true" outlineLevel="0" collapsed="false">
      <c r="A126" s="30" t="s">
        <v>320</v>
      </c>
      <c r="B126" s="30" t="s">
        <v>321</v>
      </c>
      <c r="C126" s="30" t="s">
        <v>17</v>
      </c>
      <c r="D126" s="52" t="s">
        <v>322</v>
      </c>
      <c r="E126" s="35" t="s">
        <v>323</v>
      </c>
      <c r="F126" s="38" t="s">
        <v>324</v>
      </c>
      <c r="G126" s="34" t="n">
        <f aca="false">H126+I126</f>
        <v>50000</v>
      </c>
      <c r="H126" s="34" t="n">
        <v>50000</v>
      </c>
      <c r="I126" s="34"/>
      <c r="J126" s="34" t="n">
        <f aca="false">K126+L126</f>
        <v>50000</v>
      </c>
      <c r="K126" s="34" t="n">
        <v>50000</v>
      </c>
      <c r="L126" s="34"/>
    </row>
    <row r="127" customFormat="false" ht="25.2" hidden="false" customHeight="true" outlineLevel="0" collapsed="false">
      <c r="A127" s="66" t="s">
        <v>325</v>
      </c>
      <c r="B127" s="66" t="s">
        <v>325</v>
      </c>
      <c r="C127" s="28" t="s">
        <v>325</v>
      </c>
      <c r="D127" s="67" t="s">
        <v>326</v>
      </c>
      <c r="E127" s="68" t="s">
        <v>325</v>
      </c>
      <c r="F127" s="68" t="s">
        <v>325</v>
      </c>
      <c r="G127" s="25" t="n">
        <f aca="false">H127+I127</f>
        <v>48302468.55</v>
      </c>
      <c r="H127" s="25" t="n">
        <f aca="false">H7+H47+H65+H79+H88+H93+H120+H114</f>
        <v>34987722.55</v>
      </c>
      <c r="I127" s="25" t="n">
        <f aca="false">I7+I47+I65+I79+I88+I93+I120+I114</f>
        <v>13314746</v>
      </c>
      <c r="J127" s="25" t="n">
        <f aca="false">K127+L127</f>
        <v>46958625.99</v>
      </c>
      <c r="K127" s="25" t="n">
        <f aca="false">K7+K47+K65+K79+K88+K93+K120+K114</f>
        <v>34523451.84</v>
      </c>
      <c r="L127" s="25" t="n">
        <f aca="false">L7+L47+L65+L79+L88+L93+L120+L114</f>
        <v>12435174.15</v>
      </c>
    </row>
    <row r="128" customFormat="false" ht="27.15" hidden="false" customHeight="true" outlineLevel="0" collapsed="false">
      <c r="A128" s="69" t="s">
        <v>327</v>
      </c>
      <c r="B128" s="69"/>
      <c r="C128" s="69"/>
      <c r="D128" s="69"/>
      <c r="E128" s="69"/>
      <c r="F128" s="69"/>
      <c r="G128" s="69"/>
      <c r="H128" s="69"/>
      <c r="I128" s="69"/>
    </row>
  </sheetData>
  <mergeCells count="35">
    <mergeCell ref="G1:I1"/>
    <mergeCell ref="B2:G2"/>
    <mergeCell ref="A4:A5"/>
    <mergeCell ref="B4:B5"/>
    <mergeCell ref="C4:C5"/>
    <mergeCell ref="D4:D5"/>
    <mergeCell ref="E4:E5"/>
    <mergeCell ref="F4:F5"/>
    <mergeCell ref="G4:I4"/>
    <mergeCell ref="J4:L4"/>
    <mergeCell ref="E11:E12"/>
    <mergeCell ref="F11:F12"/>
    <mergeCell ref="E14:E15"/>
    <mergeCell ref="F14:F15"/>
    <mergeCell ref="E22:E23"/>
    <mergeCell ref="F22:F23"/>
    <mergeCell ref="E28:E29"/>
    <mergeCell ref="F28:F29"/>
    <mergeCell ref="E40:E41"/>
    <mergeCell ref="F40:F41"/>
    <mergeCell ref="E49:E56"/>
    <mergeCell ref="F49:F56"/>
    <mergeCell ref="E61:E62"/>
    <mergeCell ref="F61:F62"/>
    <mergeCell ref="E69:E72"/>
    <mergeCell ref="F69:F72"/>
    <mergeCell ref="E83:E84"/>
    <mergeCell ref="F83:F84"/>
    <mergeCell ref="E98:E99"/>
    <mergeCell ref="F98:F99"/>
    <mergeCell ref="E109:E110"/>
    <mergeCell ref="F109:F110"/>
    <mergeCell ref="E117:E119"/>
    <mergeCell ref="F117:F119"/>
    <mergeCell ref="A128:I128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18" man="true" max="16383" min="0"/>
    <brk id="33" man="true" max="16383" min="0"/>
    <brk id="46" man="true" max="16383" min="0"/>
    <brk id="62" man="true" max="16383" min="0"/>
    <brk id="74" man="true" max="16383" min="0"/>
    <brk id="8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0-02-07T10:17:17Z</cp:lastPrinted>
  <dcterms:modified xsi:type="dcterms:W3CDTF">2020-02-07T13:59:47Z</dcterms:modified>
  <cp:revision>0</cp:revision>
  <dc:subject/>
  <dc:title/>
</cp:coreProperties>
</file>